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tizaciones Mercado Int y Ext" sheetId="1" state="visible" r:id="rId2"/>
    <sheet name="Precio Futuro NY" sheetId="2" state="visible" r:id="rId3"/>
    <sheet name="Precio Lej Oriente y Norte Eur " sheetId="3" state="visible" r:id="rId4"/>
    <sheet name="Expor. e Import." sheetId="4" state="visible" r:id="rId5"/>
    <sheet name="Exportaciones 2006" sheetId="5" state="visible" r:id="rId6"/>
  </sheets>
  <externalReferences>
    <externalReference r:id="rId7"/>
    <externalReference r:id="rId8"/>
    <externalReference r:id="rId9"/>
    <externalReference r:id="rId10"/>
  </externalReferenc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71">
  <si>
    <t xml:space="preserve">COTIZACIONES NACIONALES DE FIBRA DE ALGODÓN MERCADO EXTERNO E INTERNO</t>
  </si>
  <si>
    <t xml:space="preserve">ELABORACIÓN PROPIA - FUENTE: CÁMARA ALGODONERA ARGENTINA</t>
  </si>
  <si>
    <t xml:space="preserve"># Patrones Oficiales Argentinos - Grado "D" - 27 mm - FOB Bs. As. Pago contra embarque (ctvs US$/libra) </t>
  </si>
  <si>
    <t xml:space="preserve">Cotización entrega  Mayo/2007.</t>
  </si>
  <si>
    <t xml:space="preserve">                                                     MERCADO A TÉRMINO DE NUEVA YORK</t>
  </si>
  <si>
    <t xml:space="preserve">                       PRECIO FUTURO CONTRATO Nº2 (CTVS U$S/LIBRA)</t>
  </si>
  <si>
    <t xml:space="preserve"> </t>
  </si>
  <si>
    <t xml:space="preserve">Fecha</t>
  </si>
  <si>
    <t xml:space="preserve">                                                                       Contrato Nº 2 (ctvs US$/libra)</t>
  </si>
  <si>
    <t xml:space="preserve">Julio</t>
  </si>
  <si>
    <t xml:space="preserve">Octubre </t>
  </si>
  <si>
    <t xml:space="preserve">Diciembre</t>
  </si>
  <si>
    <t xml:space="preserve">Marzo</t>
  </si>
  <si>
    <t xml:space="preserve">Mayo</t>
  </si>
  <si>
    <t xml:space="preserve">Octubre</t>
  </si>
  <si>
    <t xml:space="preserve">´07</t>
  </si>
  <si>
    <t xml:space="preserve">´08</t>
  </si>
  <si>
    <t xml:space="preserve">´09</t>
  </si>
  <si>
    <t xml:space="preserve">Prom. Mensual</t>
  </si>
  <si>
    <t xml:space="preserve">Máx. Mensual </t>
  </si>
  <si>
    <t xml:space="preserve">Mín. Mensual</t>
  </si>
  <si>
    <t xml:space="preserve">Prom. anual</t>
  </si>
  <si>
    <t xml:space="preserve">Máx. anual </t>
  </si>
  <si>
    <t xml:space="preserve">Mín. an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Lej. Oriente</t>
  </si>
  <si>
    <t xml:space="preserve">                                                         CIF Norte Europa</t>
  </si>
  <si>
    <t xml:space="preserve">Índice </t>
  </si>
  <si>
    <t xml:space="preserve">Memphis</t>
  </si>
  <si>
    <t xml:space="preserve">Brasil M.</t>
  </si>
  <si>
    <t xml:space="preserve">Paraguay</t>
  </si>
  <si>
    <t xml:space="preserve">Argentino</t>
  </si>
  <si>
    <t xml:space="preserve">MOT Orl.</t>
  </si>
  <si>
    <t xml:space="preserve">Uzbekist.</t>
  </si>
  <si>
    <t xml:space="preserve">Pakistán</t>
  </si>
  <si>
    <t xml:space="preserve">Brasil SLM</t>
  </si>
  <si>
    <t xml:space="preserve">A</t>
  </si>
  <si>
    <t xml:space="preserve">B</t>
  </si>
  <si>
    <t xml:space="preserve">East.</t>
  </si>
  <si>
    <t xml:space="preserve">Grosso </t>
  </si>
  <si>
    <t xml:space="preserve">M.1-3/32</t>
  </si>
  <si>
    <t xml:space="preserve">C-3/4-1-3/32</t>
  </si>
  <si>
    <t xml:space="preserve">Texas 1 1/32</t>
  </si>
  <si>
    <t xml:space="preserve">SLM 1-1/16</t>
  </si>
  <si>
    <t xml:space="preserve">AF. 1-1/16</t>
  </si>
  <si>
    <t xml:space="preserve">M. 1-1/16</t>
  </si>
  <si>
    <t xml:space="preserve">Mid.1-3/32</t>
  </si>
  <si>
    <t xml:space="preserve">.. 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0/06/2007. </t>
  </si>
  <si>
    <t xml:space="preserve">Relativo</t>
  </si>
  <si>
    <t xml:space="preserve">PAÍS DE  DESTINO</t>
  </si>
  <si>
    <t xml:space="preserve">Vol. tn</t>
  </si>
  <si>
    <t xml:space="preserve">Brasil</t>
  </si>
  <si>
    <t xml:space="preserve">Chile</t>
  </si>
  <si>
    <t xml:space="preserve">EE.UU.</t>
  </si>
  <si>
    <t xml:space="preserve">Panamá y P.Rico</t>
  </si>
  <si>
    <t xml:space="preserve">Perú</t>
  </si>
  <si>
    <t xml:space="preserve">Uruguay</t>
  </si>
  <si>
    <t xml:space="preserve">TOTAL AMERICA</t>
  </si>
  <si>
    <t xml:space="preserve">China</t>
  </si>
  <si>
    <t xml:space="preserve">Corea  </t>
  </si>
  <si>
    <t xml:space="preserve">Bangladesh</t>
  </si>
  <si>
    <t xml:space="preserve">Filipinas</t>
  </si>
  <si>
    <t xml:space="preserve">E. Arabes Unidos </t>
  </si>
  <si>
    <t xml:space="preserve">India</t>
  </si>
  <si>
    <t xml:space="preserve">Indonesia</t>
  </si>
  <si>
    <t xml:space="preserve">Israel </t>
  </si>
  <si>
    <t xml:space="preserve">Japón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Bélgica</t>
  </si>
  <si>
    <t xml:space="preserve">España </t>
  </si>
  <si>
    <t xml:space="preserve">Francia </t>
  </si>
  <si>
    <t xml:space="preserve">Italia </t>
  </si>
  <si>
    <t xml:space="preserve">Portugal</t>
  </si>
  <si>
    <t xml:space="preserve">Reino Unido 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0/06/2007. </t>
  </si>
  <si>
    <t xml:space="preserve">PAIS DE ORIGEN</t>
  </si>
  <si>
    <t xml:space="preserve">Colombia</t>
  </si>
  <si>
    <t xml:space="preserve">EE.UU</t>
  </si>
  <si>
    <t xml:space="preserve">Otros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SAGPYA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t xml:space="preserve"> scordo@mecon.gov.ar</t>
  </si>
  <si>
    <t xml:space="preserve">Exportaciones año 2007</t>
  </si>
  <si>
    <t xml:space="preserve">Período: JUNIO</t>
  </si>
  <si>
    <t xml:space="preserve">Algodón y subproductos</t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de algodón</t>
  </si>
  <si>
    <t xml:space="preserve">ARGELIA</t>
  </si>
  <si>
    <t xml:space="preserve">CHILE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BRASIL</t>
  </si>
  <si>
    <t xml:space="preserve">CHINA</t>
  </si>
  <si>
    <t xml:space="preserve">ESPAÑA</t>
  </si>
  <si>
    <t xml:space="preserve">FILIPINAS</t>
  </si>
  <si>
    <t xml:space="preserve">INDIA</t>
  </si>
  <si>
    <t xml:space="preserve">INDONESIA</t>
  </si>
  <si>
    <t xml:space="preserve">ISRAEL</t>
  </si>
  <si>
    <t xml:space="preserve">ITALIA</t>
  </si>
  <si>
    <t xml:space="preserve">PAQUISTAN</t>
  </si>
  <si>
    <t xml:space="preserve">PARAGUAY</t>
  </si>
  <si>
    <t xml:space="preserve">PERU</t>
  </si>
  <si>
    <t xml:space="preserve">PORTUGAL</t>
  </si>
  <si>
    <t xml:space="preserve">PUERTO RICO</t>
  </si>
  <si>
    <t xml:space="preserve">TAILANDIA</t>
  </si>
  <si>
    <t xml:space="preserve">TAIWAN</t>
  </si>
  <si>
    <t xml:space="preserve">TURQUIA</t>
  </si>
  <si>
    <t xml:space="preserve">VIETNAM</t>
  </si>
  <si>
    <t xml:space="preserve">URUGUAY</t>
  </si>
  <si>
    <t xml:space="preserve">Pellets de algodón</t>
  </si>
  <si>
    <t xml:space="preserve">COLOMBIA</t>
  </si>
  <si>
    <t xml:space="preserve">Semillas de algodón</t>
  </si>
  <si>
    <t xml:space="preserve">Granos</t>
  </si>
  <si>
    <t xml:space="preserve">Estopa</t>
  </si>
  <si>
    <t xml:space="preserve">CUBA</t>
  </si>
  <si>
    <t xml:space="preserve">Linter</t>
  </si>
  <si>
    <t xml:space="preserve">Fibrilla</t>
  </si>
  <si>
    <t xml:space="preserve">Desperdici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t xml:space="preserve">Importaciones año 2007</t>
  </si>
  <si>
    <t xml:space="preserve">Período:JUNIO</t>
  </si>
  <si>
    <t xml:space="preserve">Desperdicios de algodón</t>
  </si>
  <si>
    <t xml:space="preserve">Fibra de algodón elaborada</t>
  </si>
  <si>
    <t xml:space="preserve">Fibra de algodón hidrolizada</t>
  </si>
  <si>
    <t xml:space="preserve">Linters de algodón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20/07/2007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[$-409]m/d/yyyy"/>
    <numFmt numFmtId="168" formatCode="[$-C0A]dd\-mmm\-yy;@"/>
    <numFmt numFmtId="169" formatCode="[$-C0A]d\-mmm\-yy;@"/>
    <numFmt numFmtId="170" formatCode="#,##0"/>
    <numFmt numFmtId="171" formatCode="0%"/>
    <numFmt numFmtId="172" formatCode="0.000%"/>
    <numFmt numFmtId="173" formatCode="#,##0.00"/>
    <numFmt numFmtId="174" formatCode="_-* #,##0.00\ _€_-;\-* #,##0.00\ _€_-;_-* \-??\ _€_-;_-@_-"/>
    <numFmt numFmtId="175" formatCode="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4"/>
      <name val="Arial"/>
      <family val="0"/>
    </font>
    <font>
      <sz val="20"/>
      <name val="Arial"/>
      <family val="0"/>
    </font>
    <font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i val="true"/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sz val="8"/>
      <name val="Arial"/>
      <family val="0"/>
    </font>
    <font>
      <b val="true"/>
      <sz val="6"/>
      <name val="Arial"/>
      <family val="0"/>
    </font>
    <font>
      <sz val="6"/>
      <color rgb="FF3366FF"/>
      <name val="Arial"/>
      <family val="0"/>
    </font>
    <font>
      <sz val="8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sz val="18"/>
      <name val="Arial"/>
      <family val="2"/>
    </font>
    <font>
      <b val="true"/>
      <i val="true"/>
      <sz val="14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i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7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7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7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7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7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7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7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12230708969839"/>
          <c:y val="0.0810188989317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249902075989"/>
          <c:y val="0.37633525061627"/>
          <c:w val="0.936545240893067"/>
          <c:h val="0.6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ÁFICO CÁMARA ALGODONERA '!$B$12:$B$65</c:f>
              <c:strCache>
                <c:ptCount val="54"/>
                <c:pt idx="0">
                  <c:v>38382</c:v>
                </c:pt>
                <c:pt idx="1">
                  <c:v>38427</c:v>
                </c:pt>
                <c:pt idx="2">
                  <c:v>38472</c:v>
                </c:pt>
                <c:pt idx="3">
                  <c:v>38517</c:v>
                </c:pt>
                <c:pt idx="4">
                  <c:v>38562</c:v>
                </c:pt>
                <c:pt idx="5">
                  <c:v>38576</c:v>
                </c:pt>
                <c:pt idx="6">
                  <c:v>38652</c:v>
                </c:pt>
                <c:pt idx="7">
                  <c:v>38697</c:v>
                </c:pt>
                <c:pt idx="8">
                  <c:v>38742</c:v>
                </c:pt>
                <c:pt idx="9">
                  <c:v>38787</c:v>
                </c:pt>
                <c:pt idx="10">
                  <c:v>38832</c:v>
                </c:pt>
                <c:pt idx="11">
                  <c:v>38877</c:v>
                </c:pt>
                <c:pt idx="12">
                  <c:v>38922</c:v>
                </c:pt>
                <c:pt idx="13">
                  <c:v>38967</c:v>
                </c:pt>
                <c:pt idx="14">
                  <c:v>38997</c:v>
                </c:pt>
                <c:pt idx="15">
                  <c:v>39021</c:v>
                </c:pt>
                <c:pt idx="16">
                  <c:v>39036</c:v>
                </c:pt>
                <c:pt idx="17">
                  <c:v>39043</c:v>
                </c:pt>
                <c:pt idx="18">
                  <c:v>39051</c:v>
                </c:pt>
                <c:pt idx="19">
                  <c:v>39057</c:v>
                </c:pt>
                <c:pt idx="20">
                  <c:v>39064</c:v>
                </c:pt>
                <c:pt idx="21">
                  <c:v>39071</c:v>
                </c:pt>
                <c:pt idx="22">
                  <c:v>39078</c:v>
                </c:pt>
                <c:pt idx="23">
                  <c:v>39085</c:v>
                </c:pt>
                <c:pt idx="24">
                  <c:v>39092</c:v>
                </c:pt>
                <c:pt idx="25">
                  <c:v>39099</c:v>
                </c:pt>
                <c:pt idx="26">
                  <c:v>39106</c:v>
                </c:pt>
                <c:pt idx="27">
                  <c:v>39113</c:v>
                </c:pt>
                <c:pt idx="28">
                  <c:v>39120</c:v>
                </c:pt>
                <c:pt idx="29">
                  <c:v>39127</c:v>
                </c:pt>
                <c:pt idx="30">
                  <c:v>39134</c:v>
                </c:pt>
                <c:pt idx="31">
                  <c:v>39141</c:v>
                </c:pt>
                <c:pt idx="32">
                  <c:v>39148</c:v>
                </c:pt>
                <c:pt idx="33">
                  <c:v>39155</c:v>
                </c:pt>
                <c:pt idx="34">
                  <c:v>39162</c:v>
                </c:pt>
                <c:pt idx="35">
                  <c:v>39169</c:v>
                </c:pt>
                <c:pt idx="36">
                  <c:v>39176</c:v>
                </c:pt>
                <c:pt idx="37">
                  <c:v>39183</c:v>
                </c:pt>
                <c:pt idx="38">
                  <c:v>39190</c:v>
                </c:pt>
                <c:pt idx="39">
                  <c:v>39197</c:v>
                </c:pt>
                <c:pt idx="40">
                  <c:v>39174</c:v>
                </c:pt>
                <c:pt idx="41">
                  <c:v>39211</c:v>
                </c:pt>
                <c:pt idx="42">
                  <c:v>39218</c:v>
                </c:pt>
                <c:pt idx="43">
                  <c:v>39225</c:v>
                </c:pt>
                <c:pt idx="44">
                  <c:v>39232</c:v>
                </c:pt>
                <c:pt idx="45">
                  <c:v>39239</c:v>
                </c:pt>
                <c:pt idx="46">
                  <c:v>39246</c:v>
                </c:pt>
                <c:pt idx="47">
                  <c:v>39253</c:v>
                </c:pt>
                <c:pt idx="48">
                  <c:v>39260</c:v>
                </c:pt>
                <c:pt idx="49">
                  <c:v>39267</c:v>
                </c:pt>
                <c:pt idx="50">
                  <c:v>39274</c:v>
                </c:pt>
                <c:pt idx="51">
                  <c:v>39281</c:v>
                </c:pt>
                <c:pt idx="52">
                  <c:v>39288</c:v>
                </c:pt>
                <c:pt idx="53">
                  <c:v>39295</c:v>
                </c:pt>
              </c:strCache>
            </c:strRef>
          </c:cat>
          <c:val>
            <c:numRef>
              <c:f>'[1]GRÁFICO CÁMARA ALGODONERA '!$C$12:$C$65</c:f>
              <c:numCache>
                <c:formatCode>General</c:formatCode>
                <c:ptCount val="54"/>
                <c:pt idx="0">
                  <c:v>0.9</c:v>
                </c:pt>
                <c:pt idx="1">
                  <c:v>0.91</c:v>
                </c:pt>
                <c:pt idx="2">
                  <c:v>0.97</c:v>
                </c:pt>
                <c:pt idx="3">
                  <c:v>1.01</c:v>
                </c:pt>
                <c:pt idx="4">
                  <c:v>1.01</c:v>
                </c:pt>
                <c:pt idx="5">
                  <c:v>1</c:v>
                </c:pt>
                <c:pt idx="6">
                  <c:v>1.12</c:v>
                </c:pt>
                <c:pt idx="7">
                  <c:v>1.21</c:v>
                </c:pt>
                <c:pt idx="8">
                  <c:v>1.21</c:v>
                </c:pt>
                <c:pt idx="9">
                  <c:v>1.29</c:v>
                </c:pt>
                <c:pt idx="10">
                  <c:v>1.25</c:v>
                </c:pt>
                <c:pt idx="11">
                  <c:v>1.19</c:v>
                </c:pt>
                <c:pt idx="12">
                  <c:v>1.2</c:v>
                </c:pt>
                <c:pt idx="13">
                  <c:v>1.21</c:v>
                </c:pt>
                <c:pt idx="14">
                  <c:v>1.21</c:v>
                </c:pt>
                <c:pt idx="15">
                  <c:v>1.29</c:v>
                </c:pt>
                <c:pt idx="16">
                  <c:v>1.18</c:v>
                </c:pt>
                <c:pt idx="17">
                  <c:v>1.18</c:v>
                </c:pt>
                <c:pt idx="18">
                  <c:v>1.17</c:v>
                </c:pt>
                <c:pt idx="19">
                  <c:v>1.16</c:v>
                </c:pt>
                <c:pt idx="20">
                  <c:v>1.16</c:v>
                </c:pt>
                <c:pt idx="21">
                  <c:v>1.16</c:v>
                </c:pt>
                <c:pt idx="22">
                  <c:v>1.16</c:v>
                </c:pt>
                <c:pt idx="23">
                  <c:v>1.16</c:v>
                </c:pt>
                <c:pt idx="24">
                  <c:v>1.16</c:v>
                </c:pt>
                <c:pt idx="25">
                  <c:v>1.16</c:v>
                </c:pt>
                <c:pt idx="26">
                  <c:v>1.16</c:v>
                </c:pt>
                <c:pt idx="27">
                  <c:v>1.16</c:v>
                </c:pt>
                <c:pt idx="28">
                  <c:v>1.15</c:v>
                </c:pt>
                <c:pt idx="29">
                  <c:v>1.15</c:v>
                </c:pt>
                <c:pt idx="30">
                  <c:v>1.13</c:v>
                </c:pt>
                <c:pt idx="31">
                  <c:v>1.13</c:v>
                </c:pt>
                <c:pt idx="32">
                  <c:v>1.11</c:v>
                </c:pt>
                <c:pt idx="33">
                  <c:v>1.11</c:v>
                </c:pt>
                <c:pt idx="34">
                  <c:v>1.11</c:v>
                </c:pt>
                <c:pt idx="35">
                  <c:v>1.11</c:v>
                </c:pt>
                <c:pt idx="36">
                  <c:v>1.13</c:v>
                </c:pt>
                <c:pt idx="37">
                  <c:v>1.13</c:v>
                </c:pt>
                <c:pt idx="38">
                  <c:v>1.16</c:v>
                </c:pt>
                <c:pt idx="39">
                  <c:v>1.17</c:v>
                </c:pt>
                <c:pt idx="40">
                  <c:v>1.18</c:v>
                </c:pt>
                <c:pt idx="41">
                  <c:v>1.2</c:v>
                </c:pt>
                <c:pt idx="42">
                  <c:v>1.22</c:v>
                </c:pt>
                <c:pt idx="43">
                  <c:v>1.23</c:v>
                </c:pt>
                <c:pt idx="44">
                  <c:v>1.24</c:v>
                </c:pt>
                <c:pt idx="45">
                  <c:v>1.24</c:v>
                </c:pt>
                <c:pt idx="46">
                  <c:v>1.24</c:v>
                </c:pt>
                <c:pt idx="47">
                  <c:v>1.26</c:v>
                </c:pt>
                <c:pt idx="48">
                  <c:v>1.27</c:v>
                </c:pt>
                <c:pt idx="49">
                  <c:v>1.29</c:v>
                </c:pt>
                <c:pt idx="50">
                  <c:v>1.34</c:v>
                </c:pt>
                <c:pt idx="51">
                  <c:v>1.34</c:v>
                </c:pt>
                <c:pt idx="52">
                  <c:v>1.34</c:v>
                </c:pt>
                <c:pt idx="53">
                  <c:v>1.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ÁFICO CÁMARA ALGODONERA '!$B$12:$B$65</c:f>
              <c:strCache>
                <c:ptCount val="54"/>
                <c:pt idx="0">
                  <c:v>38382</c:v>
                </c:pt>
                <c:pt idx="1">
                  <c:v>38427</c:v>
                </c:pt>
                <c:pt idx="2">
                  <c:v>38472</c:v>
                </c:pt>
                <c:pt idx="3">
                  <c:v>38517</c:v>
                </c:pt>
                <c:pt idx="4">
                  <c:v>38562</c:v>
                </c:pt>
                <c:pt idx="5">
                  <c:v>38576</c:v>
                </c:pt>
                <c:pt idx="6">
                  <c:v>38652</c:v>
                </c:pt>
                <c:pt idx="7">
                  <c:v>38697</c:v>
                </c:pt>
                <c:pt idx="8">
                  <c:v>38742</c:v>
                </c:pt>
                <c:pt idx="9">
                  <c:v>38787</c:v>
                </c:pt>
                <c:pt idx="10">
                  <c:v>38832</c:v>
                </c:pt>
                <c:pt idx="11">
                  <c:v>38877</c:v>
                </c:pt>
                <c:pt idx="12">
                  <c:v>38922</c:v>
                </c:pt>
                <c:pt idx="13">
                  <c:v>38967</c:v>
                </c:pt>
                <c:pt idx="14">
                  <c:v>38997</c:v>
                </c:pt>
                <c:pt idx="15">
                  <c:v>39021</c:v>
                </c:pt>
                <c:pt idx="16">
                  <c:v>39036</c:v>
                </c:pt>
                <c:pt idx="17">
                  <c:v>39043</c:v>
                </c:pt>
                <c:pt idx="18">
                  <c:v>39051</c:v>
                </c:pt>
                <c:pt idx="19">
                  <c:v>39057</c:v>
                </c:pt>
                <c:pt idx="20">
                  <c:v>39064</c:v>
                </c:pt>
                <c:pt idx="21">
                  <c:v>39071</c:v>
                </c:pt>
                <c:pt idx="22">
                  <c:v>39078</c:v>
                </c:pt>
                <c:pt idx="23">
                  <c:v>39085</c:v>
                </c:pt>
                <c:pt idx="24">
                  <c:v>39092</c:v>
                </c:pt>
                <c:pt idx="25">
                  <c:v>39099</c:v>
                </c:pt>
                <c:pt idx="26">
                  <c:v>39106</c:v>
                </c:pt>
                <c:pt idx="27">
                  <c:v>39113</c:v>
                </c:pt>
                <c:pt idx="28">
                  <c:v>39120</c:v>
                </c:pt>
                <c:pt idx="29">
                  <c:v>39127</c:v>
                </c:pt>
                <c:pt idx="30">
                  <c:v>39134</c:v>
                </c:pt>
                <c:pt idx="31">
                  <c:v>39141</c:v>
                </c:pt>
                <c:pt idx="32">
                  <c:v>39148</c:v>
                </c:pt>
                <c:pt idx="33">
                  <c:v>39155</c:v>
                </c:pt>
                <c:pt idx="34">
                  <c:v>39162</c:v>
                </c:pt>
                <c:pt idx="35">
                  <c:v>39169</c:v>
                </c:pt>
                <c:pt idx="36">
                  <c:v>39176</c:v>
                </c:pt>
                <c:pt idx="37">
                  <c:v>39183</c:v>
                </c:pt>
                <c:pt idx="38">
                  <c:v>39190</c:v>
                </c:pt>
                <c:pt idx="39">
                  <c:v>39197</c:v>
                </c:pt>
                <c:pt idx="40">
                  <c:v>39174</c:v>
                </c:pt>
                <c:pt idx="41">
                  <c:v>39211</c:v>
                </c:pt>
                <c:pt idx="42">
                  <c:v>39218</c:v>
                </c:pt>
                <c:pt idx="43">
                  <c:v>39225</c:v>
                </c:pt>
                <c:pt idx="44">
                  <c:v>39232</c:v>
                </c:pt>
                <c:pt idx="45">
                  <c:v>39239</c:v>
                </c:pt>
                <c:pt idx="46">
                  <c:v>39246</c:v>
                </c:pt>
                <c:pt idx="47">
                  <c:v>39253</c:v>
                </c:pt>
                <c:pt idx="48">
                  <c:v>39260</c:v>
                </c:pt>
                <c:pt idx="49">
                  <c:v>39267</c:v>
                </c:pt>
                <c:pt idx="50">
                  <c:v>39274</c:v>
                </c:pt>
                <c:pt idx="51">
                  <c:v>39281</c:v>
                </c:pt>
                <c:pt idx="52">
                  <c:v>39288</c:v>
                </c:pt>
                <c:pt idx="53">
                  <c:v>39295</c:v>
                </c:pt>
              </c:strCache>
            </c:strRef>
          </c:cat>
          <c:val>
            <c:numRef>
              <c:f>'[1]GRÁFICO CÁMARA ALGODONERA '!$D$12:$D$65</c:f>
              <c:numCache>
                <c:formatCode>General</c:formatCode>
                <c:ptCount val="54"/>
                <c:pt idx="0">
                  <c:v>0.88184</c:v>
                </c:pt>
                <c:pt idx="1">
                  <c:v>0.947978</c:v>
                </c:pt>
                <c:pt idx="2">
                  <c:v>0.99207</c:v>
                </c:pt>
                <c:pt idx="3">
                  <c:v>0.947978</c:v>
                </c:pt>
                <c:pt idx="4">
                  <c:v>0.947978</c:v>
                </c:pt>
                <c:pt idx="5">
                  <c:v>0.947978</c:v>
                </c:pt>
                <c:pt idx="6">
                  <c:v>0.99207</c:v>
                </c:pt>
                <c:pt idx="7">
                  <c:v>0.99207</c:v>
                </c:pt>
                <c:pt idx="8">
                  <c:v>1.07297882</c:v>
                </c:pt>
                <c:pt idx="9">
                  <c:v>1.113323</c:v>
                </c:pt>
                <c:pt idx="10">
                  <c:v>1.058208</c:v>
                </c:pt>
                <c:pt idx="11">
                  <c:v>1.058208</c:v>
                </c:pt>
                <c:pt idx="12">
                  <c:v>1.05093282</c:v>
                </c:pt>
                <c:pt idx="13">
                  <c:v>1.1023</c:v>
                </c:pt>
                <c:pt idx="14">
                  <c:v>1.058208</c:v>
                </c:pt>
                <c:pt idx="15">
                  <c:v>1.06</c:v>
                </c:pt>
                <c:pt idx="16">
                  <c:v>1.06</c:v>
                </c:pt>
                <c:pt idx="17">
                  <c:v>1.06</c:v>
                </c:pt>
                <c:pt idx="18">
                  <c:v>1.06</c:v>
                </c:pt>
                <c:pt idx="19">
                  <c:v>1.06</c:v>
                </c:pt>
                <c:pt idx="20">
                  <c:v>1.08</c:v>
                </c:pt>
                <c:pt idx="21">
                  <c:v>1.1</c:v>
                </c:pt>
                <c:pt idx="22">
                  <c:v>1.1</c:v>
                </c:pt>
                <c:pt idx="23">
                  <c:v>1.1</c:v>
                </c:pt>
                <c:pt idx="24">
                  <c:v>1.1</c:v>
                </c:pt>
                <c:pt idx="25">
                  <c:v>1.1</c:v>
                </c:pt>
                <c:pt idx="26">
                  <c:v>1.1</c:v>
                </c:pt>
                <c:pt idx="27">
                  <c:v>1.1</c:v>
                </c:pt>
                <c:pt idx="28">
                  <c:v>1.1</c:v>
                </c:pt>
                <c:pt idx="29">
                  <c:v>1.1</c:v>
                </c:pt>
                <c:pt idx="30">
                  <c:v>1.1</c:v>
                </c:pt>
                <c:pt idx="31">
                  <c:v>1.1</c:v>
                </c:pt>
                <c:pt idx="32">
                  <c:v>1.12</c:v>
                </c:pt>
                <c:pt idx="33">
                  <c:v>1.12</c:v>
                </c:pt>
                <c:pt idx="34">
                  <c:v>1.12</c:v>
                </c:pt>
                <c:pt idx="35">
                  <c:v>1.15</c:v>
                </c:pt>
                <c:pt idx="36">
                  <c:v>1.15</c:v>
                </c:pt>
                <c:pt idx="37">
                  <c:v>1.17</c:v>
                </c:pt>
                <c:pt idx="38">
                  <c:v>1.17</c:v>
                </c:pt>
                <c:pt idx="39">
                  <c:v>1.17</c:v>
                </c:pt>
                <c:pt idx="40">
                  <c:v>1.15</c:v>
                </c:pt>
                <c:pt idx="41">
                  <c:v>1.18</c:v>
                </c:pt>
                <c:pt idx="42">
                  <c:v>1.12</c:v>
                </c:pt>
                <c:pt idx="43">
                  <c:v>1.15</c:v>
                </c:pt>
                <c:pt idx="44">
                  <c:v>1.15</c:v>
                </c:pt>
                <c:pt idx="45">
                  <c:v>1.15</c:v>
                </c:pt>
                <c:pt idx="46">
                  <c:v>1.15</c:v>
                </c:pt>
                <c:pt idx="47">
                  <c:v>1.19</c:v>
                </c:pt>
                <c:pt idx="48">
                  <c:v>1.19</c:v>
                </c:pt>
                <c:pt idx="49">
                  <c:v>1.23</c:v>
                </c:pt>
                <c:pt idx="50">
                  <c:v>1.34</c:v>
                </c:pt>
                <c:pt idx="51">
                  <c:v>1.34</c:v>
                </c:pt>
                <c:pt idx="52">
                  <c:v>1.3</c:v>
                </c:pt>
                <c:pt idx="53">
                  <c:v>1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086700"/>
        <c:axId val="67852956"/>
      </c:lineChart>
      <c:catAx>
        <c:axId val="56086700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956"/>
        <c:crossesAt val="0"/>
        <c:auto val="1"/>
        <c:lblAlgn val="ctr"/>
        <c:lblOffset val="100"/>
        <c:noMultiLvlLbl val="0"/>
      </c:catAx>
      <c:valAx>
        <c:axId val="67852956"/>
        <c:scaling>
          <c:orientation val="minMax"/>
          <c:max val="1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700"/>
        <c:crossesAt val="1"/>
        <c:crossBetween val="midCat"/>
        <c:majorUnit val="0.05"/>
        <c:minorUnit val="0.0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8301997649824"/>
          <c:y val="0.261709120788825"/>
          <c:w val="0.381707794751273"/>
          <c:h val="0.063763352506162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7/2006-07/2007)</a:t>
            </a:r>
          </a:p>
        </c:rich>
      </c:tx>
      <c:layout>
        <c:manualLayout>
          <c:xMode val="edge"/>
          <c:yMode val="edge"/>
          <c:x val="0.133820972480365"/>
          <c:y val="0.0442892358258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874692727382"/>
          <c:y val="0.189071487263763"/>
          <c:w val="0.912524731698543"/>
          <c:h val="0.790057518488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co de forraje'!$B$16:$B$64</c:f>
              <c:strCache>
                <c:ptCount val="49"/>
                <c:pt idx="0">
                  <c:v>38910</c:v>
                </c:pt>
                <c:pt idx="1">
                  <c:v>38914</c:v>
                </c:pt>
                <c:pt idx="2">
                  <c:v>38928</c:v>
                </c:pt>
                <c:pt idx="3">
                  <c:v>38942</c:v>
                </c:pt>
                <c:pt idx="4">
                  <c:v>38956</c:v>
                </c:pt>
                <c:pt idx="5">
                  <c:v>38970</c:v>
                </c:pt>
                <c:pt idx="6">
                  <c:v>38984</c:v>
                </c:pt>
                <c:pt idx="7">
                  <c:v>38998</c:v>
                </c:pt>
                <c:pt idx="8">
                  <c:v>39008</c:v>
                </c:pt>
                <c:pt idx="9">
                  <c:v>39015</c:v>
                </c:pt>
                <c:pt idx="10">
                  <c:v>39022</c:v>
                </c:pt>
                <c:pt idx="11">
                  <c:v>39029</c:v>
                </c:pt>
                <c:pt idx="12">
                  <c:v>39036</c:v>
                </c:pt>
                <c:pt idx="13">
                  <c:v>39043</c:v>
                </c:pt>
                <c:pt idx="14">
                  <c:v>39057</c:v>
                </c:pt>
                <c:pt idx="15">
                  <c:v>39064</c:v>
                </c:pt>
                <c:pt idx="16">
                  <c:v>39071</c:v>
                </c:pt>
                <c:pt idx="17">
                  <c:v>39078</c:v>
                </c:pt>
                <c:pt idx="18">
                  <c:v>39085</c:v>
                </c:pt>
                <c:pt idx="19">
                  <c:v>39092</c:v>
                </c:pt>
                <c:pt idx="20">
                  <c:v>39099</c:v>
                </c:pt>
                <c:pt idx="21">
                  <c:v>39106</c:v>
                </c:pt>
                <c:pt idx="22">
                  <c:v>39113</c:v>
                </c:pt>
                <c:pt idx="23">
                  <c:v>39120</c:v>
                </c:pt>
                <c:pt idx="24">
                  <c:v>39127</c:v>
                </c:pt>
                <c:pt idx="25">
                  <c:v>39134</c:v>
                </c:pt>
                <c:pt idx="26">
                  <c:v>39141</c:v>
                </c:pt>
                <c:pt idx="27">
                  <c:v>39148</c:v>
                </c:pt>
                <c:pt idx="28">
                  <c:v>39155</c:v>
                </c:pt>
                <c:pt idx="29">
                  <c:v>39162</c:v>
                </c:pt>
                <c:pt idx="30">
                  <c:v>39169</c:v>
                </c:pt>
                <c:pt idx="31">
                  <c:v>39176</c:v>
                </c:pt>
                <c:pt idx="32">
                  <c:v>39183</c:v>
                </c:pt>
                <c:pt idx="33">
                  <c:v>39190</c:v>
                </c:pt>
                <c:pt idx="34">
                  <c:v>39197</c:v>
                </c:pt>
                <c:pt idx="35">
                  <c:v>39204</c:v>
                </c:pt>
                <c:pt idx="36">
                  <c:v>39211</c:v>
                </c:pt>
                <c:pt idx="37">
                  <c:v>39218</c:v>
                </c:pt>
                <c:pt idx="38">
                  <c:v>39225</c:v>
                </c:pt>
                <c:pt idx="39">
                  <c:v>39232</c:v>
                </c:pt>
                <c:pt idx="40">
                  <c:v>39239</c:v>
                </c:pt>
                <c:pt idx="41">
                  <c:v>39246</c:v>
                </c:pt>
                <c:pt idx="42">
                  <c:v>39253</c:v>
                </c:pt>
                <c:pt idx="43">
                  <c:v>39260</c:v>
                </c:pt>
                <c:pt idx="44">
                  <c:v>39267</c:v>
                </c:pt>
                <c:pt idx="45">
                  <c:v>39274</c:v>
                </c:pt>
                <c:pt idx="46">
                  <c:v>39281</c:v>
                </c:pt>
                <c:pt idx="47">
                  <c:v>39288</c:v>
                </c:pt>
                <c:pt idx="48">
                  <c:v>39295</c:v>
                </c:pt>
              </c:strCache>
            </c:strRef>
          </c:cat>
          <c:val>
            <c:numRef>
              <c:f>'[1]grafico de forraje'!$C$16:$C$64</c:f>
              <c:numCache>
                <c:formatCode>General</c:formatCode>
                <c:ptCount val="49"/>
                <c:pt idx="0">
                  <c:v>77</c:v>
                </c:pt>
                <c:pt idx="1">
                  <c:v>78</c:v>
                </c:pt>
                <c:pt idx="2">
                  <c:v>77</c:v>
                </c:pt>
                <c:pt idx="3">
                  <c:v>77</c:v>
                </c:pt>
                <c:pt idx="4">
                  <c:v>77</c:v>
                </c:pt>
                <c:pt idx="5">
                  <c:v>77</c:v>
                </c:pt>
                <c:pt idx="6">
                  <c:v>80</c:v>
                </c:pt>
                <c:pt idx="7">
                  <c:v>82</c:v>
                </c:pt>
                <c:pt idx="8">
                  <c:v>82</c:v>
                </c:pt>
                <c:pt idx="9">
                  <c:v>82</c:v>
                </c:pt>
                <c:pt idx="10">
                  <c:v>82</c:v>
                </c:pt>
                <c:pt idx="11">
                  <c:v>85</c:v>
                </c:pt>
                <c:pt idx="12">
                  <c:v>85</c:v>
                </c:pt>
                <c:pt idx="13">
                  <c:v>87</c:v>
                </c:pt>
                <c:pt idx="14">
                  <c:v>90</c:v>
                </c:pt>
                <c:pt idx="15">
                  <c:v>92</c:v>
                </c:pt>
                <c:pt idx="16">
                  <c:v>90</c:v>
                </c:pt>
                <c:pt idx="17">
                  <c:v>92</c:v>
                </c:pt>
                <c:pt idx="18">
                  <c:v>92</c:v>
                </c:pt>
                <c:pt idx="19">
                  <c:v>92</c:v>
                </c:pt>
                <c:pt idx="20">
                  <c:v>92</c:v>
                </c:pt>
                <c:pt idx="21">
                  <c:v>85</c:v>
                </c:pt>
                <c:pt idx="22">
                  <c:v>87</c:v>
                </c:pt>
                <c:pt idx="23">
                  <c:v>85</c:v>
                </c:pt>
                <c:pt idx="24">
                  <c:v>81</c:v>
                </c:pt>
                <c:pt idx="25">
                  <c:v>78</c:v>
                </c:pt>
                <c:pt idx="26">
                  <c:v>76</c:v>
                </c:pt>
                <c:pt idx="27">
                  <c:v>73</c:v>
                </c:pt>
                <c:pt idx="28">
                  <c:v>73</c:v>
                </c:pt>
                <c:pt idx="29">
                  <c:v>73</c:v>
                </c:pt>
                <c:pt idx="30">
                  <c:v>73</c:v>
                </c:pt>
                <c:pt idx="31">
                  <c:v>73</c:v>
                </c:pt>
                <c:pt idx="32">
                  <c:v>72</c:v>
                </c:pt>
                <c:pt idx="33">
                  <c:v>72</c:v>
                </c:pt>
                <c:pt idx="34">
                  <c:v>73</c:v>
                </c:pt>
                <c:pt idx="35">
                  <c:v>73</c:v>
                </c:pt>
                <c:pt idx="36">
                  <c:v>73</c:v>
                </c:pt>
                <c:pt idx="37">
                  <c:v>73</c:v>
                </c:pt>
                <c:pt idx="38">
                  <c:v>73</c:v>
                </c:pt>
                <c:pt idx="39">
                  <c:v>76</c:v>
                </c:pt>
                <c:pt idx="40">
                  <c:v>85</c:v>
                </c:pt>
                <c:pt idx="41">
                  <c:v>88</c:v>
                </c:pt>
                <c:pt idx="42">
                  <c:v>94</c:v>
                </c:pt>
                <c:pt idx="43">
                  <c:v>95</c:v>
                </c:pt>
                <c:pt idx="44">
                  <c:v>98</c:v>
                </c:pt>
                <c:pt idx="45">
                  <c:v>105</c:v>
                </c:pt>
                <c:pt idx="46">
                  <c:v>105</c:v>
                </c:pt>
                <c:pt idx="47">
                  <c:v>110</c:v>
                </c:pt>
                <c:pt idx="48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38948"/>
        <c:axId val="87067220"/>
      </c:lineChart>
      <c:catAx>
        <c:axId val="49838948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220"/>
        <c:crossesAt val="40"/>
        <c:auto val="1"/>
        <c:lblAlgn val="ctr"/>
        <c:lblOffset val="100"/>
        <c:noMultiLvlLbl val="0"/>
      </c:catAx>
      <c:valAx>
        <c:axId val="87067220"/>
        <c:scaling>
          <c:orientation val="minMax"/>
          <c:max val="115"/>
          <c:min val="6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948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2/07/07 al 31/07/07</a:t>
            </a:r>
          </a:p>
        </c:rich>
      </c:tx>
      <c:layout>
        <c:manualLayout>
          <c:xMode val="edge"/>
          <c:yMode val="edge"/>
          <c:x val="0.246711487869044"/>
          <c:y val="0.0132324141216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314235603625"/>
          <c:y val="0.220134441327476"/>
          <c:w val="0.95231657410114"/>
          <c:h val="0.727782776689779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Mayo ´0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7/2/2007</c:v>
                </c:pt>
                <c:pt idx="1">
                  <c:v>7/3/2007</c:v>
                </c:pt>
                <c:pt idx="2">
                  <c:v>7/5/2007</c:v>
                </c:pt>
                <c:pt idx="3">
                  <c:v>7/6/2007</c:v>
                </c:pt>
                <c:pt idx="4">
                  <c:v>7/9/2007</c:v>
                </c:pt>
                <c:pt idx="5">
                  <c:v>7/10/2007</c:v>
                </c:pt>
                <c:pt idx="6">
                  <c:v>7/11/2007</c:v>
                </c:pt>
                <c:pt idx="7">
                  <c:v>7/12/2007</c:v>
                </c:pt>
                <c:pt idx="8">
                  <c:v>7/13/2007</c:v>
                </c:pt>
                <c:pt idx="9">
                  <c:v>7/16/2007</c:v>
                </c:pt>
                <c:pt idx="10">
                  <c:v>7/17/2007</c:v>
                </c:pt>
                <c:pt idx="11">
                  <c:v>7/18/2007</c:v>
                </c:pt>
                <c:pt idx="12">
                  <c:v>7/19/2007</c:v>
                </c:pt>
                <c:pt idx="13">
                  <c:v>7/20/2007</c:v>
                </c:pt>
                <c:pt idx="14">
                  <c:v>7/23/2007</c:v>
                </c:pt>
                <c:pt idx="15">
                  <c:v>7/24/2007</c:v>
                </c:pt>
                <c:pt idx="16">
                  <c:v>7/25/2007</c:v>
                </c:pt>
                <c:pt idx="17">
                  <c:v>7/26/2007</c:v>
                </c:pt>
                <c:pt idx="18">
                  <c:v>7/27/2007</c:v>
                </c:pt>
                <c:pt idx="19">
                  <c:v>7/30/2007</c:v>
                </c:pt>
                <c:pt idx="20">
                  <c:v>7/31/2007</c:v>
                </c:pt>
              </c:strCache>
            </c:strRef>
          </c:cat>
          <c:val>
            <c:numRef>
              <c:f>'Precio Futuro NY'!$K$10:$K$30</c:f>
              <c:numCache>
                <c:formatCode>General</c:formatCode>
                <c:ptCount val="21"/>
                <c:pt idx="0">
                  <c:v>71.7</c:v>
                </c:pt>
                <c:pt idx="1">
                  <c:v>71.75</c:v>
                </c:pt>
                <c:pt idx="2">
                  <c:v>71.95</c:v>
                </c:pt>
                <c:pt idx="3">
                  <c:v>71.95</c:v>
                </c:pt>
                <c:pt idx="4">
                  <c:v>73.5</c:v>
                </c:pt>
                <c:pt idx="5">
                  <c:v>73.65</c:v>
                </c:pt>
                <c:pt idx="6">
                  <c:v>73.6</c:v>
                </c:pt>
                <c:pt idx="7">
                  <c:v>74.1</c:v>
                </c:pt>
                <c:pt idx="8">
                  <c:v>75.45</c:v>
                </c:pt>
                <c:pt idx="9">
                  <c:v>75.05</c:v>
                </c:pt>
                <c:pt idx="10">
                  <c:v>74.3</c:v>
                </c:pt>
                <c:pt idx="11">
                  <c:v>75.3</c:v>
                </c:pt>
                <c:pt idx="12">
                  <c:v>73.4</c:v>
                </c:pt>
                <c:pt idx="13">
                  <c:v>72.1</c:v>
                </c:pt>
                <c:pt idx="14">
                  <c:v>72.05</c:v>
                </c:pt>
                <c:pt idx="15">
                  <c:v>73.15</c:v>
                </c:pt>
                <c:pt idx="16">
                  <c:v>73.15</c:v>
                </c:pt>
                <c:pt idx="17">
                  <c:v>72.15</c:v>
                </c:pt>
                <c:pt idx="18">
                  <c:v>72.7</c:v>
                </c:pt>
                <c:pt idx="19">
                  <c:v>73.7</c:v>
                </c:pt>
                <c:pt idx="20">
                  <c:v>74.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Julio ´0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7/2/2007</c:v>
                </c:pt>
                <c:pt idx="1">
                  <c:v>7/3/2007</c:v>
                </c:pt>
                <c:pt idx="2">
                  <c:v>7/5/2007</c:v>
                </c:pt>
                <c:pt idx="3">
                  <c:v>7/6/2007</c:v>
                </c:pt>
                <c:pt idx="4">
                  <c:v>7/9/2007</c:v>
                </c:pt>
                <c:pt idx="5">
                  <c:v>7/10/2007</c:v>
                </c:pt>
                <c:pt idx="6">
                  <c:v>7/11/2007</c:v>
                </c:pt>
                <c:pt idx="7">
                  <c:v>7/12/2007</c:v>
                </c:pt>
                <c:pt idx="8">
                  <c:v>7/13/2007</c:v>
                </c:pt>
                <c:pt idx="9">
                  <c:v>7/16/2007</c:v>
                </c:pt>
                <c:pt idx="10">
                  <c:v>7/17/2007</c:v>
                </c:pt>
                <c:pt idx="11">
                  <c:v>7/18/2007</c:v>
                </c:pt>
                <c:pt idx="12">
                  <c:v>7/19/2007</c:v>
                </c:pt>
                <c:pt idx="13">
                  <c:v>7/20/2007</c:v>
                </c:pt>
                <c:pt idx="14">
                  <c:v>7/23/2007</c:v>
                </c:pt>
                <c:pt idx="15">
                  <c:v>7/24/2007</c:v>
                </c:pt>
                <c:pt idx="16">
                  <c:v>7/25/2007</c:v>
                </c:pt>
                <c:pt idx="17">
                  <c:v>7/26/2007</c:v>
                </c:pt>
                <c:pt idx="18">
                  <c:v>7/27/2007</c:v>
                </c:pt>
                <c:pt idx="19">
                  <c:v>7/30/2007</c:v>
                </c:pt>
                <c:pt idx="20">
                  <c:v>7/31/2007</c:v>
                </c:pt>
              </c:strCache>
            </c:strRef>
          </c:cat>
          <c:val>
            <c:numRef>
              <c:f>'Precio Futuro NY'!$B$10:$B$14</c:f>
              <c:numCache>
                <c:formatCode>General</c:formatCode>
                <c:ptCount val="5"/>
                <c:pt idx="0">
                  <c:v>58</c:v>
                </c:pt>
                <c:pt idx="1">
                  <c:v>59.25</c:v>
                </c:pt>
                <c:pt idx="2">
                  <c:v>59.25</c:v>
                </c:pt>
                <c:pt idx="3">
                  <c:v>60</c:v>
                </c:pt>
                <c:pt idx="4">
                  <c:v>6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Octubre  ´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7/2/2007</c:v>
                </c:pt>
                <c:pt idx="1">
                  <c:v>7/3/2007</c:v>
                </c:pt>
                <c:pt idx="2">
                  <c:v>7/5/2007</c:v>
                </c:pt>
                <c:pt idx="3">
                  <c:v>7/6/2007</c:v>
                </c:pt>
                <c:pt idx="4">
                  <c:v>7/9/2007</c:v>
                </c:pt>
                <c:pt idx="5">
                  <c:v>7/10/2007</c:v>
                </c:pt>
                <c:pt idx="6">
                  <c:v>7/11/2007</c:v>
                </c:pt>
                <c:pt idx="7">
                  <c:v>7/12/2007</c:v>
                </c:pt>
                <c:pt idx="8">
                  <c:v>7/13/2007</c:v>
                </c:pt>
                <c:pt idx="9">
                  <c:v>7/16/2007</c:v>
                </c:pt>
                <c:pt idx="10">
                  <c:v>7/17/2007</c:v>
                </c:pt>
                <c:pt idx="11">
                  <c:v>7/18/2007</c:v>
                </c:pt>
                <c:pt idx="12">
                  <c:v>7/19/2007</c:v>
                </c:pt>
                <c:pt idx="13">
                  <c:v>7/20/2007</c:v>
                </c:pt>
                <c:pt idx="14">
                  <c:v>7/23/2007</c:v>
                </c:pt>
                <c:pt idx="15">
                  <c:v>7/24/2007</c:v>
                </c:pt>
                <c:pt idx="16">
                  <c:v>7/25/2007</c:v>
                </c:pt>
                <c:pt idx="17">
                  <c:v>7/26/2007</c:v>
                </c:pt>
                <c:pt idx="18">
                  <c:v>7/27/2007</c:v>
                </c:pt>
                <c:pt idx="19">
                  <c:v>7/30/2007</c:v>
                </c:pt>
                <c:pt idx="20">
                  <c:v>7/31/2007</c:v>
                </c:pt>
              </c:strCache>
            </c:strRef>
          </c:cat>
          <c:val>
            <c:numRef>
              <c:f>'Precio Futuro NY'!$C$10:$C$30</c:f>
              <c:numCache>
                <c:formatCode>General</c:formatCode>
                <c:ptCount val="21"/>
                <c:pt idx="0">
                  <c:v>61.65</c:v>
                </c:pt>
                <c:pt idx="1">
                  <c:v>61.75</c:v>
                </c:pt>
                <c:pt idx="2">
                  <c:v>62</c:v>
                </c:pt>
                <c:pt idx="3">
                  <c:v>62.73</c:v>
                </c:pt>
                <c:pt idx="4">
                  <c:v>64.75</c:v>
                </c:pt>
                <c:pt idx="5">
                  <c:v>65.16</c:v>
                </c:pt>
                <c:pt idx="6">
                  <c:v>65.25</c:v>
                </c:pt>
                <c:pt idx="7">
                  <c:v>65.25</c:v>
                </c:pt>
                <c:pt idx="8">
                  <c:v>66.49</c:v>
                </c:pt>
                <c:pt idx="9">
                  <c:v>65.92</c:v>
                </c:pt>
                <c:pt idx="10">
                  <c:v>63.61</c:v>
                </c:pt>
                <c:pt idx="11">
                  <c:v>64.45</c:v>
                </c:pt>
                <c:pt idx="12">
                  <c:v>62.65</c:v>
                </c:pt>
                <c:pt idx="13">
                  <c:v>61.1</c:v>
                </c:pt>
                <c:pt idx="14">
                  <c:v>61</c:v>
                </c:pt>
                <c:pt idx="15">
                  <c:v>61.85</c:v>
                </c:pt>
                <c:pt idx="16">
                  <c:v>62</c:v>
                </c:pt>
                <c:pt idx="17">
                  <c:v>60.75</c:v>
                </c:pt>
                <c:pt idx="18">
                  <c:v>61.55</c:v>
                </c:pt>
                <c:pt idx="19">
                  <c:v>62.49</c:v>
                </c:pt>
                <c:pt idx="20">
                  <c:v>6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Diciembre ´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7/2/2007</c:v>
                </c:pt>
                <c:pt idx="1">
                  <c:v>7/3/2007</c:v>
                </c:pt>
                <c:pt idx="2">
                  <c:v>7/5/2007</c:v>
                </c:pt>
                <c:pt idx="3">
                  <c:v>7/6/2007</c:v>
                </c:pt>
                <c:pt idx="4">
                  <c:v>7/9/2007</c:v>
                </c:pt>
                <c:pt idx="5">
                  <c:v>7/10/2007</c:v>
                </c:pt>
                <c:pt idx="6">
                  <c:v>7/11/2007</c:v>
                </c:pt>
                <c:pt idx="7">
                  <c:v>7/12/2007</c:v>
                </c:pt>
                <c:pt idx="8">
                  <c:v>7/13/2007</c:v>
                </c:pt>
                <c:pt idx="9">
                  <c:v>7/16/2007</c:v>
                </c:pt>
                <c:pt idx="10">
                  <c:v>7/17/2007</c:v>
                </c:pt>
                <c:pt idx="11">
                  <c:v>7/18/2007</c:v>
                </c:pt>
                <c:pt idx="12">
                  <c:v>7/19/2007</c:v>
                </c:pt>
                <c:pt idx="13">
                  <c:v>7/20/2007</c:v>
                </c:pt>
                <c:pt idx="14">
                  <c:v>7/23/2007</c:v>
                </c:pt>
                <c:pt idx="15">
                  <c:v>7/24/2007</c:v>
                </c:pt>
                <c:pt idx="16">
                  <c:v>7/25/2007</c:v>
                </c:pt>
                <c:pt idx="17">
                  <c:v>7/26/2007</c:v>
                </c:pt>
                <c:pt idx="18">
                  <c:v>7/27/2007</c:v>
                </c:pt>
                <c:pt idx="19">
                  <c:v>7/30/2007</c:v>
                </c:pt>
                <c:pt idx="20">
                  <c:v>7/31/2007</c:v>
                </c:pt>
              </c:strCache>
            </c:strRef>
          </c:cat>
          <c:val>
            <c:numRef>
              <c:f>'Precio Futuro NY'!$D$10:$D$30</c:f>
              <c:numCache>
                <c:formatCode>General</c:formatCode>
                <c:ptCount val="21"/>
                <c:pt idx="0">
                  <c:v>63.43</c:v>
                </c:pt>
                <c:pt idx="1">
                  <c:v>63.48</c:v>
                </c:pt>
                <c:pt idx="2">
                  <c:v>63.89</c:v>
                </c:pt>
                <c:pt idx="3">
                  <c:v>64.63</c:v>
                </c:pt>
                <c:pt idx="4">
                  <c:v>66.63</c:v>
                </c:pt>
                <c:pt idx="5">
                  <c:v>67.08</c:v>
                </c:pt>
                <c:pt idx="6">
                  <c:v>66.92</c:v>
                </c:pt>
                <c:pt idx="7">
                  <c:v>67.05</c:v>
                </c:pt>
                <c:pt idx="8">
                  <c:v>68.38</c:v>
                </c:pt>
                <c:pt idx="9">
                  <c:v>67.75</c:v>
                </c:pt>
                <c:pt idx="10">
                  <c:v>65.7</c:v>
                </c:pt>
                <c:pt idx="11">
                  <c:v>66.39</c:v>
                </c:pt>
                <c:pt idx="12">
                  <c:v>64.49</c:v>
                </c:pt>
                <c:pt idx="13">
                  <c:v>62.72</c:v>
                </c:pt>
                <c:pt idx="14">
                  <c:v>62.8</c:v>
                </c:pt>
                <c:pt idx="15">
                  <c:v>63.85</c:v>
                </c:pt>
                <c:pt idx="16">
                  <c:v>63.95</c:v>
                </c:pt>
                <c:pt idx="17">
                  <c:v>62.79</c:v>
                </c:pt>
                <c:pt idx="18">
                  <c:v>63.5</c:v>
                </c:pt>
                <c:pt idx="19">
                  <c:v>64.55</c:v>
                </c:pt>
                <c:pt idx="20">
                  <c:v>64.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Marzo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7/2/2007</c:v>
                </c:pt>
                <c:pt idx="1">
                  <c:v>7/3/2007</c:v>
                </c:pt>
                <c:pt idx="2">
                  <c:v>7/5/2007</c:v>
                </c:pt>
                <c:pt idx="3">
                  <c:v>7/6/2007</c:v>
                </c:pt>
                <c:pt idx="4">
                  <c:v>7/9/2007</c:v>
                </c:pt>
                <c:pt idx="5">
                  <c:v>7/10/2007</c:v>
                </c:pt>
                <c:pt idx="6">
                  <c:v>7/11/2007</c:v>
                </c:pt>
                <c:pt idx="7">
                  <c:v>7/12/2007</c:v>
                </c:pt>
                <c:pt idx="8">
                  <c:v>7/13/2007</c:v>
                </c:pt>
                <c:pt idx="9">
                  <c:v>7/16/2007</c:v>
                </c:pt>
                <c:pt idx="10">
                  <c:v>7/17/2007</c:v>
                </c:pt>
                <c:pt idx="11">
                  <c:v>7/18/2007</c:v>
                </c:pt>
                <c:pt idx="12">
                  <c:v>7/19/2007</c:v>
                </c:pt>
                <c:pt idx="13">
                  <c:v>7/20/2007</c:v>
                </c:pt>
                <c:pt idx="14">
                  <c:v>7/23/2007</c:v>
                </c:pt>
                <c:pt idx="15">
                  <c:v>7/24/2007</c:v>
                </c:pt>
                <c:pt idx="16">
                  <c:v>7/25/2007</c:v>
                </c:pt>
                <c:pt idx="17">
                  <c:v>7/26/2007</c:v>
                </c:pt>
                <c:pt idx="18">
                  <c:v>7/27/2007</c:v>
                </c:pt>
                <c:pt idx="19">
                  <c:v>7/30/2007</c:v>
                </c:pt>
                <c:pt idx="20">
                  <c:v>7/31/2007</c:v>
                </c:pt>
              </c:strCache>
            </c:strRef>
          </c:cat>
          <c:val>
            <c:numRef>
              <c:f>'Precio Futuro NY'!$E$10:$E$30</c:f>
              <c:numCache>
                <c:formatCode>General</c:formatCode>
                <c:ptCount val="21"/>
                <c:pt idx="0">
                  <c:v>66.3</c:v>
                </c:pt>
                <c:pt idx="1">
                  <c:v>66.25</c:v>
                </c:pt>
                <c:pt idx="2">
                  <c:v>66.63</c:v>
                </c:pt>
                <c:pt idx="3">
                  <c:v>67.5</c:v>
                </c:pt>
                <c:pt idx="4">
                  <c:v>69.65</c:v>
                </c:pt>
                <c:pt idx="5">
                  <c:v>70.05</c:v>
                </c:pt>
                <c:pt idx="6">
                  <c:v>69.85</c:v>
                </c:pt>
                <c:pt idx="7">
                  <c:v>69.91</c:v>
                </c:pt>
                <c:pt idx="8">
                  <c:v>71.19</c:v>
                </c:pt>
                <c:pt idx="9">
                  <c:v>70.6</c:v>
                </c:pt>
                <c:pt idx="10">
                  <c:v>68.55</c:v>
                </c:pt>
                <c:pt idx="11">
                  <c:v>69.3</c:v>
                </c:pt>
                <c:pt idx="12">
                  <c:v>67.49</c:v>
                </c:pt>
                <c:pt idx="13">
                  <c:v>65.97</c:v>
                </c:pt>
                <c:pt idx="14">
                  <c:v>65.95</c:v>
                </c:pt>
                <c:pt idx="15">
                  <c:v>66.95</c:v>
                </c:pt>
                <c:pt idx="16">
                  <c:v>67.05</c:v>
                </c:pt>
                <c:pt idx="17">
                  <c:v>65.93</c:v>
                </c:pt>
                <c:pt idx="18">
                  <c:v>66.65</c:v>
                </c:pt>
                <c:pt idx="19">
                  <c:v>67.64</c:v>
                </c:pt>
                <c:pt idx="20">
                  <c:v>68.1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Mayo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7/2/2007</c:v>
                </c:pt>
                <c:pt idx="1">
                  <c:v>7/3/2007</c:v>
                </c:pt>
                <c:pt idx="2">
                  <c:v>7/5/2007</c:v>
                </c:pt>
                <c:pt idx="3">
                  <c:v>7/6/2007</c:v>
                </c:pt>
                <c:pt idx="4">
                  <c:v>7/9/2007</c:v>
                </c:pt>
                <c:pt idx="5">
                  <c:v>7/10/2007</c:v>
                </c:pt>
                <c:pt idx="6">
                  <c:v>7/11/2007</c:v>
                </c:pt>
                <c:pt idx="7">
                  <c:v>7/12/2007</c:v>
                </c:pt>
                <c:pt idx="8">
                  <c:v>7/13/2007</c:v>
                </c:pt>
                <c:pt idx="9">
                  <c:v>7/16/2007</c:v>
                </c:pt>
                <c:pt idx="10">
                  <c:v>7/17/2007</c:v>
                </c:pt>
                <c:pt idx="11">
                  <c:v>7/18/2007</c:v>
                </c:pt>
                <c:pt idx="12">
                  <c:v>7/19/2007</c:v>
                </c:pt>
                <c:pt idx="13">
                  <c:v>7/20/2007</c:v>
                </c:pt>
                <c:pt idx="14">
                  <c:v>7/23/2007</c:v>
                </c:pt>
                <c:pt idx="15">
                  <c:v>7/24/2007</c:v>
                </c:pt>
                <c:pt idx="16">
                  <c:v>7/25/2007</c:v>
                </c:pt>
                <c:pt idx="17">
                  <c:v>7/26/2007</c:v>
                </c:pt>
                <c:pt idx="18">
                  <c:v>7/27/2007</c:v>
                </c:pt>
                <c:pt idx="19">
                  <c:v>7/30/2007</c:v>
                </c:pt>
                <c:pt idx="20">
                  <c:v>7/31/2007</c:v>
                </c:pt>
              </c:strCache>
            </c:strRef>
          </c:cat>
          <c:val>
            <c:numRef>
              <c:f>'Precio Futuro NY'!$F$10:$F$30</c:f>
              <c:numCache>
                <c:formatCode>General</c:formatCode>
                <c:ptCount val="21"/>
                <c:pt idx="0">
                  <c:v>67.1</c:v>
                </c:pt>
                <c:pt idx="1">
                  <c:v>67</c:v>
                </c:pt>
                <c:pt idx="2">
                  <c:v>67.3</c:v>
                </c:pt>
                <c:pt idx="3">
                  <c:v>68</c:v>
                </c:pt>
                <c:pt idx="4">
                  <c:v>70.25</c:v>
                </c:pt>
                <c:pt idx="5">
                  <c:v>70.65</c:v>
                </c:pt>
                <c:pt idx="6">
                  <c:v>70.5</c:v>
                </c:pt>
                <c:pt idx="7">
                  <c:v>70.55</c:v>
                </c:pt>
                <c:pt idx="8">
                  <c:v>71.85</c:v>
                </c:pt>
                <c:pt idx="9">
                  <c:v>71.35</c:v>
                </c:pt>
                <c:pt idx="10">
                  <c:v>69.3</c:v>
                </c:pt>
                <c:pt idx="11">
                  <c:v>70</c:v>
                </c:pt>
                <c:pt idx="12">
                  <c:v>68.35</c:v>
                </c:pt>
                <c:pt idx="13">
                  <c:v>66.95</c:v>
                </c:pt>
                <c:pt idx="14">
                  <c:v>66.85</c:v>
                </c:pt>
                <c:pt idx="15">
                  <c:v>67.9</c:v>
                </c:pt>
                <c:pt idx="16">
                  <c:v>67.95</c:v>
                </c:pt>
                <c:pt idx="17">
                  <c:v>66.9</c:v>
                </c:pt>
                <c:pt idx="18">
                  <c:v>67.7</c:v>
                </c:pt>
                <c:pt idx="19">
                  <c:v>68.45</c:v>
                </c:pt>
                <c:pt idx="20">
                  <c:v>69.1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Julio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7/2/2007</c:v>
                </c:pt>
                <c:pt idx="1">
                  <c:v>7/3/2007</c:v>
                </c:pt>
                <c:pt idx="2">
                  <c:v>7/5/2007</c:v>
                </c:pt>
                <c:pt idx="3">
                  <c:v>7/6/2007</c:v>
                </c:pt>
                <c:pt idx="4">
                  <c:v>7/9/2007</c:v>
                </c:pt>
                <c:pt idx="5">
                  <c:v>7/10/2007</c:v>
                </c:pt>
                <c:pt idx="6">
                  <c:v>7/11/2007</c:v>
                </c:pt>
                <c:pt idx="7">
                  <c:v>7/12/2007</c:v>
                </c:pt>
                <c:pt idx="8">
                  <c:v>7/13/2007</c:v>
                </c:pt>
                <c:pt idx="9">
                  <c:v>7/16/2007</c:v>
                </c:pt>
                <c:pt idx="10">
                  <c:v>7/17/2007</c:v>
                </c:pt>
                <c:pt idx="11">
                  <c:v>7/18/2007</c:v>
                </c:pt>
                <c:pt idx="12">
                  <c:v>7/19/2007</c:v>
                </c:pt>
                <c:pt idx="13">
                  <c:v>7/20/2007</c:v>
                </c:pt>
                <c:pt idx="14">
                  <c:v>7/23/2007</c:v>
                </c:pt>
                <c:pt idx="15">
                  <c:v>7/24/2007</c:v>
                </c:pt>
                <c:pt idx="16">
                  <c:v>7/25/2007</c:v>
                </c:pt>
                <c:pt idx="17">
                  <c:v>7/26/2007</c:v>
                </c:pt>
                <c:pt idx="18">
                  <c:v>7/27/2007</c:v>
                </c:pt>
                <c:pt idx="19">
                  <c:v>7/30/2007</c:v>
                </c:pt>
                <c:pt idx="20">
                  <c:v>7/31/2007</c:v>
                </c:pt>
              </c:strCache>
            </c:strRef>
          </c:cat>
          <c:val>
            <c:numRef>
              <c:f>'Precio Futuro NY'!$G$10:$G$30</c:f>
              <c:numCache>
                <c:formatCode>General</c:formatCode>
                <c:ptCount val="21"/>
                <c:pt idx="0">
                  <c:v>67.7</c:v>
                </c:pt>
                <c:pt idx="1">
                  <c:v>67.65</c:v>
                </c:pt>
                <c:pt idx="2">
                  <c:v>67.95</c:v>
                </c:pt>
                <c:pt idx="3">
                  <c:v>68.5</c:v>
                </c:pt>
                <c:pt idx="4">
                  <c:v>70</c:v>
                </c:pt>
                <c:pt idx="5">
                  <c:v>71</c:v>
                </c:pt>
                <c:pt idx="6">
                  <c:v>70.9</c:v>
                </c:pt>
                <c:pt idx="7">
                  <c:v>71</c:v>
                </c:pt>
                <c:pt idx="8">
                  <c:v>72.4</c:v>
                </c:pt>
                <c:pt idx="9">
                  <c:v>71.9</c:v>
                </c:pt>
                <c:pt idx="10">
                  <c:v>70.3</c:v>
                </c:pt>
                <c:pt idx="11">
                  <c:v>70.8</c:v>
                </c:pt>
                <c:pt idx="12">
                  <c:v>69.2</c:v>
                </c:pt>
                <c:pt idx="13">
                  <c:v>67.75</c:v>
                </c:pt>
                <c:pt idx="14">
                  <c:v>67.75</c:v>
                </c:pt>
                <c:pt idx="15">
                  <c:v>68.7</c:v>
                </c:pt>
                <c:pt idx="16">
                  <c:v>68.85</c:v>
                </c:pt>
                <c:pt idx="17">
                  <c:v>67.8</c:v>
                </c:pt>
                <c:pt idx="18">
                  <c:v>68.66</c:v>
                </c:pt>
                <c:pt idx="19">
                  <c:v>69.6</c:v>
                </c:pt>
                <c:pt idx="20">
                  <c:v>69.99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Octubre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7/2/2007</c:v>
                </c:pt>
                <c:pt idx="1">
                  <c:v>7/3/2007</c:v>
                </c:pt>
                <c:pt idx="2">
                  <c:v>7/5/2007</c:v>
                </c:pt>
                <c:pt idx="3">
                  <c:v>7/6/2007</c:v>
                </c:pt>
                <c:pt idx="4">
                  <c:v>7/9/2007</c:v>
                </c:pt>
                <c:pt idx="5">
                  <c:v>7/10/2007</c:v>
                </c:pt>
                <c:pt idx="6">
                  <c:v>7/11/2007</c:v>
                </c:pt>
                <c:pt idx="7">
                  <c:v>7/12/2007</c:v>
                </c:pt>
                <c:pt idx="8">
                  <c:v>7/13/2007</c:v>
                </c:pt>
                <c:pt idx="9">
                  <c:v>7/16/2007</c:v>
                </c:pt>
                <c:pt idx="10">
                  <c:v>7/17/2007</c:v>
                </c:pt>
                <c:pt idx="11">
                  <c:v>7/18/2007</c:v>
                </c:pt>
                <c:pt idx="12">
                  <c:v>7/19/2007</c:v>
                </c:pt>
                <c:pt idx="13">
                  <c:v>7/20/2007</c:v>
                </c:pt>
                <c:pt idx="14">
                  <c:v>7/23/2007</c:v>
                </c:pt>
                <c:pt idx="15">
                  <c:v>7/24/2007</c:v>
                </c:pt>
                <c:pt idx="16">
                  <c:v>7/25/2007</c:v>
                </c:pt>
                <c:pt idx="17">
                  <c:v>7/26/2007</c:v>
                </c:pt>
                <c:pt idx="18">
                  <c:v>7/27/2007</c:v>
                </c:pt>
                <c:pt idx="19">
                  <c:v>7/30/2007</c:v>
                </c:pt>
                <c:pt idx="20">
                  <c:v>7/31/2007</c:v>
                </c:pt>
              </c:strCache>
            </c:strRef>
          </c:cat>
          <c:val>
            <c:numRef>
              <c:f>'Precio Futuro NY'!$H$10:$H$30</c:f>
              <c:numCache>
                <c:formatCode>General</c:formatCode>
                <c:ptCount val="21"/>
                <c:pt idx="0">
                  <c:v>68.7</c:v>
                </c:pt>
                <c:pt idx="1">
                  <c:v>68.65</c:v>
                </c:pt>
                <c:pt idx="2">
                  <c:v>68.95</c:v>
                </c:pt>
                <c:pt idx="3">
                  <c:v>69.25</c:v>
                </c:pt>
                <c:pt idx="4">
                  <c:v>70.8</c:v>
                </c:pt>
                <c:pt idx="5">
                  <c:v>70.73</c:v>
                </c:pt>
                <c:pt idx="6">
                  <c:v>70.6</c:v>
                </c:pt>
                <c:pt idx="7">
                  <c:v>71</c:v>
                </c:pt>
                <c:pt idx="8">
                  <c:v>72.4</c:v>
                </c:pt>
                <c:pt idx="9">
                  <c:v>71.9</c:v>
                </c:pt>
                <c:pt idx="10">
                  <c:v>70.3</c:v>
                </c:pt>
                <c:pt idx="11">
                  <c:v>70.8</c:v>
                </c:pt>
                <c:pt idx="12">
                  <c:v>69.2</c:v>
                </c:pt>
                <c:pt idx="13">
                  <c:v>67.75</c:v>
                </c:pt>
                <c:pt idx="14">
                  <c:v>67.75</c:v>
                </c:pt>
                <c:pt idx="15">
                  <c:v>68.7</c:v>
                </c:pt>
                <c:pt idx="16">
                  <c:v>69.05</c:v>
                </c:pt>
                <c:pt idx="17">
                  <c:v>68.05</c:v>
                </c:pt>
                <c:pt idx="18">
                  <c:v>68.85</c:v>
                </c:pt>
                <c:pt idx="19">
                  <c:v>69.8</c:v>
                </c:pt>
                <c:pt idx="20">
                  <c:v>70.2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Diciembre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7/2/2007</c:v>
                </c:pt>
                <c:pt idx="1">
                  <c:v>7/3/2007</c:v>
                </c:pt>
                <c:pt idx="2">
                  <c:v>7/5/2007</c:v>
                </c:pt>
                <c:pt idx="3">
                  <c:v>7/6/2007</c:v>
                </c:pt>
                <c:pt idx="4">
                  <c:v>7/9/2007</c:v>
                </c:pt>
                <c:pt idx="5">
                  <c:v>7/10/2007</c:v>
                </c:pt>
                <c:pt idx="6">
                  <c:v>7/11/2007</c:v>
                </c:pt>
                <c:pt idx="7">
                  <c:v>7/12/2007</c:v>
                </c:pt>
                <c:pt idx="8">
                  <c:v>7/13/2007</c:v>
                </c:pt>
                <c:pt idx="9">
                  <c:v>7/16/2007</c:v>
                </c:pt>
                <c:pt idx="10">
                  <c:v>7/17/2007</c:v>
                </c:pt>
                <c:pt idx="11">
                  <c:v>7/18/2007</c:v>
                </c:pt>
                <c:pt idx="12">
                  <c:v>7/19/2007</c:v>
                </c:pt>
                <c:pt idx="13">
                  <c:v>7/20/2007</c:v>
                </c:pt>
                <c:pt idx="14">
                  <c:v>7/23/2007</c:v>
                </c:pt>
                <c:pt idx="15">
                  <c:v>7/24/2007</c:v>
                </c:pt>
                <c:pt idx="16">
                  <c:v>7/25/2007</c:v>
                </c:pt>
                <c:pt idx="17">
                  <c:v>7/26/2007</c:v>
                </c:pt>
                <c:pt idx="18">
                  <c:v>7/27/2007</c:v>
                </c:pt>
                <c:pt idx="19">
                  <c:v>7/30/2007</c:v>
                </c:pt>
                <c:pt idx="20">
                  <c:v>7/31/2007</c:v>
                </c:pt>
              </c:strCache>
            </c:strRef>
          </c:cat>
          <c:val>
            <c:numRef>
              <c:f>'Precio Futuro NY'!$I$10:$I$30</c:f>
              <c:numCache>
                <c:formatCode>General</c:formatCode>
                <c:ptCount val="21"/>
                <c:pt idx="0">
                  <c:v>69.65</c:v>
                </c:pt>
                <c:pt idx="1">
                  <c:v>69.45</c:v>
                </c:pt>
                <c:pt idx="2">
                  <c:v>69.85</c:v>
                </c:pt>
                <c:pt idx="3">
                  <c:v>70</c:v>
                </c:pt>
                <c:pt idx="4">
                  <c:v>71.5</c:v>
                </c:pt>
                <c:pt idx="5">
                  <c:v>71.65</c:v>
                </c:pt>
                <c:pt idx="6">
                  <c:v>71.6</c:v>
                </c:pt>
                <c:pt idx="7">
                  <c:v>72.1</c:v>
                </c:pt>
                <c:pt idx="8">
                  <c:v>73.5</c:v>
                </c:pt>
                <c:pt idx="9">
                  <c:v>73.15</c:v>
                </c:pt>
                <c:pt idx="10">
                  <c:v>72.4</c:v>
                </c:pt>
                <c:pt idx="11">
                  <c:v>73.35</c:v>
                </c:pt>
                <c:pt idx="12">
                  <c:v>71.4</c:v>
                </c:pt>
                <c:pt idx="13">
                  <c:v>70.04</c:v>
                </c:pt>
                <c:pt idx="14">
                  <c:v>69.9</c:v>
                </c:pt>
                <c:pt idx="15">
                  <c:v>71.1</c:v>
                </c:pt>
                <c:pt idx="16">
                  <c:v>71.1</c:v>
                </c:pt>
                <c:pt idx="17">
                  <c:v>70.1</c:v>
                </c:pt>
                <c:pt idx="18">
                  <c:v>70.68</c:v>
                </c:pt>
                <c:pt idx="19">
                  <c:v>71.65</c:v>
                </c:pt>
                <c:pt idx="20">
                  <c:v>72.25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Marzo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0</c:f>
              <c:strCache>
                <c:ptCount val="21"/>
                <c:pt idx="0">
                  <c:v>7/2/2007</c:v>
                </c:pt>
                <c:pt idx="1">
                  <c:v>7/3/2007</c:v>
                </c:pt>
                <c:pt idx="2">
                  <c:v>7/5/2007</c:v>
                </c:pt>
                <c:pt idx="3">
                  <c:v>7/6/2007</c:v>
                </c:pt>
                <c:pt idx="4">
                  <c:v>7/9/2007</c:v>
                </c:pt>
                <c:pt idx="5">
                  <c:v>7/10/2007</c:v>
                </c:pt>
                <c:pt idx="6">
                  <c:v>7/11/2007</c:v>
                </c:pt>
                <c:pt idx="7">
                  <c:v>7/12/2007</c:v>
                </c:pt>
                <c:pt idx="8">
                  <c:v>7/13/2007</c:v>
                </c:pt>
                <c:pt idx="9">
                  <c:v>7/16/2007</c:v>
                </c:pt>
                <c:pt idx="10">
                  <c:v>7/17/2007</c:v>
                </c:pt>
                <c:pt idx="11">
                  <c:v>7/18/2007</c:v>
                </c:pt>
                <c:pt idx="12">
                  <c:v>7/19/2007</c:v>
                </c:pt>
                <c:pt idx="13">
                  <c:v>7/20/2007</c:v>
                </c:pt>
                <c:pt idx="14">
                  <c:v>7/23/2007</c:v>
                </c:pt>
                <c:pt idx="15">
                  <c:v>7/24/2007</c:v>
                </c:pt>
                <c:pt idx="16">
                  <c:v>7/25/2007</c:v>
                </c:pt>
                <c:pt idx="17">
                  <c:v>7/26/2007</c:v>
                </c:pt>
                <c:pt idx="18">
                  <c:v>7/27/2007</c:v>
                </c:pt>
                <c:pt idx="19">
                  <c:v>7/30/2007</c:v>
                </c:pt>
                <c:pt idx="20">
                  <c:v>7/31/2007</c:v>
                </c:pt>
              </c:strCache>
            </c:strRef>
          </c:cat>
          <c:val>
            <c:numRef>
              <c:f>'Precio Futuro NY'!$J$10:$J$30</c:f>
              <c:numCache>
                <c:formatCode>General</c:formatCode>
                <c:ptCount val="21"/>
                <c:pt idx="0">
                  <c:v>71.1</c:v>
                </c:pt>
                <c:pt idx="1">
                  <c:v>71.1</c:v>
                </c:pt>
                <c:pt idx="2">
                  <c:v>71.5</c:v>
                </c:pt>
                <c:pt idx="3">
                  <c:v>71.6</c:v>
                </c:pt>
                <c:pt idx="4">
                  <c:v>73.1</c:v>
                </c:pt>
                <c:pt idx="5">
                  <c:v>73.3</c:v>
                </c:pt>
                <c:pt idx="6">
                  <c:v>72.95</c:v>
                </c:pt>
                <c:pt idx="7">
                  <c:v>73.5</c:v>
                </c:pt>
                <c:pt idx="8">
                  <c:v>75.1</c:v>
                </c:pt>
                <c:pt idx="9">
                  <c:v>74.65</c:v>
                </c:pt>
                <c:pt idx="10">
                  <c:v>73.9</c:v>
                </c:pt>
                <c:pt idx="11">
                  <c:v>74.8</c:v>
                </c:pt>
                <c:pt idx="12">
                  <c:v>72.9</c:v>
                </c:pt>
                <c:pt idx="13">
                  <c:v>71.5</c:v>
                </c:pt>
                <c:pt idx="14">
                  <c:v>71.45</c:v>
                </c:pt>
                <c:pt idx="15">
                  <c:v>72.55</c:v>
                </c:pt>
                <c:pt idx="16">
                  <c:v>72.55</c:v>
                </c:pt>
                <c:pt idx="17">
                  <c:v>71.55</c:v>
                </c:pt>
                <c:pt idx="18">
                  <c:v>72.25</c:v>
                </c:pt>
                <c:pt idx="19">
                  <c:v>73.25</c:v>
                </c:pt>
                <c:pt idx="20">
                  <c:v>73.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07019"/>
        <c:axId val="11703866"/>
      </c:lineChart>
      <c:catAx>
        <c:axId val="3707019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866"/>
        <c:crossesAt val="47"/>
        <c:auto val="1"/>
        <c:lblAlgn val="ctr"/>
        <c:lblOffset val="100"/>
        <c:noMultiLvlLbl val="0"/>
      </c:catAx>
      <c:valAx>
        <c:axId val="11703866"/>
        <c:scaling>
          <c:orientation val="minMax"/>
          <c:max val="77"/>
          <c:min val="5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19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6864951768489"/>
          <c:y val="0.112793097972794"/>
          <c:w val="0.348034200526162"/>
          <c:h val="0.115757158736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òn del Índice A - en los Mercados CIF Puertos Norte de Europa y Lejano Este (Asia) 
3 de enero 2006 hasta 31 diciembre 2007</a:t>
            </a:r>
          </a:p>
        </c:rich>
      </c:tx>
      <c:layout>
        <c:manualLayout>
          <c:xMode val="edge"/>
          <c:yMode val="edge"/>
          <c:x val="0.129757573279915"/>
          <c:y val="0.0462719047073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64061158579"/>
          <c:y val="0.272591913870118"/>
          <c:w val="0.900167613752504"/>
          <c:h val="0.633375329286451"/>
        </c:manualLayout>
      </c:layout>
      <c:lineChart>
        <c:grouping val="standard"/>
        <c:varyColors val="0"/>
        <c:ser>
          <c:idx val="0"/>
          <c:order val="0"/>
          <c:tx>
            <c:strRef>
              <c:f>"Índice A Liverpool"</c:f>
              <c:strCache>
                <c:ptCount val="1"/>
                <c:pt idx="0">
                  <c:v>Índice A Liverpoo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299:$B$849</c:f>
              <c:strCache>
                <c:ptCount val="551"/>
                <c:pt idx="0">
                  <c:v>38720</c:v>
                </c:pt>
                <c:pt idx="1">
                  <c:v>38721</c:v>
                </c:pt>
                <c:pt idx="2">
                  <c:v>38722</c:v>
                </c:pt>
                <c:pt idx="3">
                  <c:v>38723</c:v>
                </c:pt>
                <c:pt idx="4">
                  <c:v>38726</c:v>
                </c:pt>
                <c:pt idx="5">
                  <c:v>38727</c:v>
                </c:pt>
                <c:pt idx="6">
                  <c:v>38728</c:v>
                </c:pt>
                <c:pt idx="7">
                  <c:v>38729</c:v>
                </c:pt>
                <c:pt idx="8">
                  <c:v>38730</c:v>
                </c:pt>
                <c:pt idx="9">
                  <c:v>38734</c:v>
                </c:pt>
                <c:pt idx="10">
                  <c:v>38735</c:v>
                </c:pt>
                <c:pt idx="11">
                  <c:v>38736</c:v>
                </c:pt>
                <c:pt idx="12">
                  <c:v>38737</c:v>
                </c:pt>
                <c:pt idx="13">
                  <c:v>38740</c:v>
                </c:pt>
                <c:pt idx="14">
                  <c:v>38741</c:v>
                </c:pt>
                <c:pt idx="15">
                  <c:v>38742</c:v>
                </c:pt>
                <c:pt idx="16">
                  <c:v>38743</c:v>
                </c:pt>
                <c:pt idx="17">
                  <c:v>38744</c:v>
                </c:pt>
                <c:pt idx="18">
                  <c:v>38747</c:v>
                </c:pt>
                <c:pt idx="19">
                  <c:v>38748</c:v>
                </c:pt>
                <c:pt idx="20">
                  <c:v>38749</c:v>
                </c:pt>
                <c:pt idx="21">
                  <c:v>38750</c:v>
                </c:pt>
                <c:pt idx="22">
                  <c:v>38751</c:v>
                </c:pt>
                <c:pt idx="23">
                  <c:v>38752</c:v>
                </c:pt>
                <c:pt idx="24">
                  <c:v>38753</c:v>
                </c:pt>
                <c:pt idx="25">
                  <c:v>38754</c:v>
                </c:pt>
                <c:pt idx="26">
                  <c:v>38755</c:v>
                </c:pt>
                <c:pt idx="27">
                  <c:v>38756</c:v>
                </c:pt>
                <c:pt idx="28">
                  <c:v>38761</c:v>
                </c:pt>
                <c:pt idx="29">
                  <c:v>38762</c:v>
                </c:pt>
                <c:pt idx="30">
                  <c:v>38763</c:v>
                </c:pt>
                <c:pt idx="31">
                  <c:v>38764</c:v>
                </c:pt>
                <c:pt idx="32">
                  <c:v>38765</c:v>
                </c:pt>
                <c:pt idx="33">
                  <c:v>38768</c:v>
                </c:pt>
                <c:pt idx="34">
                  <c:v>38769</c:v>
                </c:pt>
                <c:pt idx="35">
                  <c:v>38770</c:v>
                </c:pt>
                <c:pt idx="36">
                  <c:v>38771</c:v>
                </c:pt>
                <c:pt idx="37">
                  <c:v>38772</c:v>
                </c:pt>
                <c:pt idx="38">
                  <c:v>38775</c:v>
                </c:pt>
                <c:pt idx="39">
                  <c:v>38776</c:v>
                </c:pt>
                <c:pt idx="40">
                  <c:v>38777</c:v>
                </c:pt>
                <c:pt idx="41">
                  <c:v>38778</c:v>
                </c:pt>
                <c:pt idx="42">
                  <c:v>38779</c:v>
                </c:pt>
                <c:pt idx="43">
                  <c:v>38782</c:v>
                </c:pt>
                <c:pt idx="44">
                  <c:v>38783</c:v>
                </c:pt>
                <c:pt idx="45">
                  <c:v>38784</c:v>
                </c:pt>
                <c:pt idx="46">
                  <c:v>38785</c:v>
                </c:pt>
                <c:pt idx="47">
                  <c:v>38786</c:v>
                </c:pt>
                <c:pt idx="48">
                  <c:v>38789</c:v>
                </c:pt>
                <c:pt idx="49">
                  <c:v>38790</c:v>
                </c:pt>
                <c:pt idx="50">
                  <c:v>38791</c:v>
                </c:pt>
                <c:pt idx="51">
                  <c:v>38792</c:v>
                </c:pt>
                <c:pt idx="52">
                  <c:v>38793</c:v>
                </c:pt>
                <c:pt idx="53">
                  <c:v>38796</c:v>
                </c:pt>
                <c:pt idx="54">
                  <c:v>38797</c:v>
                </c:pt>
                <c:pt idx="55">
                  <c:v>38798</c:v>
                </c:pt>
                <c:pt idx="56">
                  <c:v>38799</c:v>
                </c:pt>
                <c:pt idx="57">
                  <c:v>38800</c:v>
                </c:pt>
                <c:pt idx="58">
                  <c:v>38803</c:v>
                </c:pt>
                <c:pt idx="59">
                  <c:v>38804</c:v>
                </c:pt>
                <c:pt idx="60">
                  <c:v>38805</c:v>
                </c:pt>
                <c:pt idx="61">
                  <c:v>38806</c:v>
                </c:pt>
                <c:pt idx="62">
                  <c:v>38807</c:v>
                </c:pt>
                <c:pt idx="63">
                  <c:v>38810</c:v>
                </c:pt>
                <c:pt idx="64">
                  <c:v>38811</c:v>
                </c:pt>
                <c:pt idx="65">
                  <c:v>38812</c:v>
                </c:pt>
                <c:pt idx="66">
                  <c:v>38813</c:v>
                </c:pt>
                <c:pt idx="67">
                  <c:v>38814</c:v>
                </c:pt>
                <c:pt idx="68">
                  <c:v>38817</c:v>
                </c:pt>
                <c:pt idx="69">
                  <c:v>38818</c:v>
                </c:pt>
                <c:pt idx="70">
                  <c:v>38819</c:v>
                </c:pt>
                <c:pt idx="71">
                  <c:v>38820</c:v>
                </c:pt>
                <c:pt idx="72">
                  <c:v>38825</c:v>
                </c:pt>
                <c:pt idx="73">
                  <c:v>38826</c:v>
                </c:pt>
                <c:pt idx="74">
                  <c:v>38827</c:v>
                </c:pt>
                <c:pt idx="75">
                  <c:v>38828</c:v>
                </c:pt>
                <c:pt idx="76">
                  <c:v>38831</c:v>
                </c:pt>
                <c:pt idx="77">
                  <c:v>38832</c:v>
                </c:pt>
                <c:pt idx="78">
                  <c:v>38833</c:v>
                </c:pt>
                <c:pt idx="79">
                  <c:v>38834</c:v>
                </c:pt>
                <c:pt idx="80">
                  <c:v>38835</c:v>
                </c:pt>
                <c:pt idx="81">
                  <c:v>38839</c:v>
                </c:pt>
                <c:pt idx="82">
                  <c:v>38840</c:v>
                </c:pt>
                <c:pt idx="83">
                  <c:v>38841</c:v>
                </c:pt>
                <c:pt idx="84">
                  <c:v>38842</c:v>
                </c:pt>
                <c:pt idx="85">
                  <c:v>38845</c:v>
                </c:pt>
                <c:pt idx="86">
                  <c:v>38846</c:v>
                </c:pt>
                <c:pt idx="87">
                  <c:v>38847</c:v>
                </c:pt>
                <c:pt idx="88">
                  <c:v>38848</c:v>
                </c:pt>
                <c:pt idx="89">
                  <c:v>38849</c:v>
                </c:pt>
                <c:pt idx="90">
                  <c:v>38852</c:v>
                </c:pt>
                <c:pt idx="91">
                  <c:v>38853</c:v>
                </c:pt>
                <c:pt idx="92">
                  <c:v>38854</c:v>
                </c:pt>
                <c:pt idx="93">
                  <c:v>38855</c:v>
                </c:pt>
                <c:pt idx="94">
                  <c:v>38856</c:v>
                </c:pt>
                <c:pt idx="95">
                  <c:v>38859</c:v>
                </c:pt>
                <c:pt idx="96">
                  <c:v>38860</c:v>
                </c:pt>
                <c:pt idx="97">
                  <c:v>38861</c:v>
                </c:pt>
                <c:pt idx="98">
                  <c:v>38862</c:v>
                </c:pt>
                <c:pt idx="99">
                  <c:v>38863</c:v>
                </c:pt>
                <c:pt idx="100">
                  <c:v>38867</c:v>
                </c:pt>
                <c:pt idx="101">
                  <c:v>38868</c:v>
                </c:pt>
                <c:pt idx="102">
                  <c:v>38869</c:v>
                </c:pt>
                <c:pt idx="103">
                  <c:v>38870</c:v>
                </c:pt>
                <c:pt idx="104">
                  <c:v>38873</c:v>
                </c:pt>
                <c:pt idx="105">
                  <c:v>38874</c:v>
                </c:pt>
                <c:pt idx="106">
                  <c:v>38875</c:v>
                </c:pt>
                <c:pt idx="107">
                  <c:v>38876</c:v>
                </c:pt>
                <c:pt idx="108">
                  <c:v>38877</c:v>
                </c:pt>
                <c:pt idx="109">
                  <c:v>38880</c:v>
                </c:pt>
                <c:pt idx="110">
                  <c:v>38881</c:v>
                </c:pt>
                <c:pt idx="111">
                  <c:v>38882</c:v>
                </c:pt>
                <c:pt idx="112">
                  <c:v>38883</c:v>
                </c:pt>
                <c:pt idx="113">
                  <c:v>38884</c:v>
                </c:pt>
                <c:pt idx="114">
                  <c:v>38887</c:v>
                </c:pt>
                <c:pt idx="115">
                  <c:v>38888</c:v>
                </c:pt>
                <c:pt idx="116">
                  <c:v>38889</c:v>
                </c:pt>
                <c:pt idx="117">
                  <c:v>38890</c:v>
                </c:pt>
                <c:pt idx="118">
                  <c:v>38891</c:v>
                </c:pt>
                <c:pt idx="119">
                  <c:v>38894</c:v>
                </c:pt>
                <c:pt idx="120">
                  <c:v>38895</c:v>
                </c:pt>
                <c:pt idx="121">
                  <c:v>38896</c:v>
                </c:pt>
                <c:pt idx="122">
                  <c:v>38897</c:v>
                </c:pt>
                <c:pt idx="123">
                  <c:v>38898</c:v>
                </c:pt>
                <c:pt idx="124">
                  <c:v>38901</c:v>
                </c:pt>
                <c:pt idx="125">
                  <c:v>38902</c:v>
                </c:pt>
                <c:pt idx="126">
                  <c:v>38903</c:v>
                </c:pt>
                <c:pt idx="127">
                  <c:v>38904</c:v>
                </c:pt>
                <c:pt idx="128">
                  <c:v>38905</c:v>
                </c:pt>
                <c:pt idx="129">
                  <c:v>38908</c:v>
                </c:pt>
                <c:pt idx="130">
                  <c:v>38909</c:v>
                </c:pt>
                <c:pt idx="131">
                  <c:v>38910</c:v>
                </c:pt>
                <c:pt idx="132">
                  <c:v>38911</c:v>
                </c:pt>
                <c:pt idx="133">
                  <c:v>38912</c:v>
                </c:pt>
                <c:pt idx="134">
                  <c:v>38915</c:v>
                </c:pt>
                <c:pt idx="135">
                  <c:v>38916</c:v>
                </c:pt>
                <c:pt idx="136">
                  <c:v>38917</c:v>
                </c:pt>
                <c:pt idx="137">
                  <c:v>38918</c:v>
                </c:pt>
                <c:pt idx="138">
                  <c:v>38919</c:v>
                </c:pt>
                <c:pt idx="139">
                  <c:v>38920</c:v>
                </c:pt>
                <c:pt idx="140">
                  <c:v>38923</c:v>
                </c:pt>
                <c:pt idx="141">
                  <c:v>38924</c:v>
                </c:pt>
                <c:pt idx="142">
                  <c:v>38925</c:v>
                </c:pt>
                <c:pt idx="143">
                  <c:v>38926</c:v>
                </c:pt>
                <c:pt idx="144">
                  <c:v>38929</c:v>
                </c:pt>
                <c:pt idx="145">
                  <c:v>38930</c:v>
                </c:pt>
                <c:pt idx="146">
                  <c:v>38931</c:v>
                </c:pt>
                <c:pt idx="147">
                  <c:v>38932</c:v>
                </c:pt>
                <c:pt idx="148">
                  <c:v>38933</c:v>
                </c:pt>
                <c:pt idx="149">
                  <c:v>38936</c:v>
                </c:pt>
                <c:pt idx="150">
                  <c:v>38937</c:v>
                </c:pt>
                <c:pt idx="151">
                  <c:v>38938</c:v>
                </c:pt>
                <c:pt idx="152">
                  <c:v>38939</c:v>
                </c:pt>
                <c:pt idx="153">
                  <c:v>38940</c:v>
                </c:pt>
                <c:pt idx="154">
                  <c:v>38943</c:v>
                </c:pt>
                <c:pt idx="155">
                  <c:v>38944</c:v>
                </c:pt>
                <c:pt idx="156">
                  <c:v>38945</c:v>
                </c:pt>
                <c:pt idx="157">
                  <c:v>38946</c:v>
                </c:pt>
                <c:pt idx="158">
                  <c:v>38947</c:v>
                </c:pt>
                <c:pt idx="159">
                  <c:v>38950</c:v>
                </c:pt>
                <c:pt idx="160">
                  <c:v>38951</c:v>
                </c:pt>
                <c:pt idx="161">
                  <c:v>38952</c:v>
                </c:pt>
                <c:pt idx="162">
                  <c:v>38953</c:v>
                </c:pt>
                <c:pt idx="163">
                  <c:v>38954</c:v>
                </c:pt>
                <c:pt idx="164">
                  <c:v>38958</c:v>
                </c:pt>
                <c:pt idx="165">
                  <c:v>38959</c:v>
                </c:pt>
                <c:pt idx="166">
                  <c:v>38960</c:v>
                </c:pt>
                <c:pt idx="167">
                  <c:v>38961</c:v>
                </c:pt>
                <c:pt idx="168">
                  <c:v>38964</c:v>
                </c:pt>
                <c:pt idx="169">
                  <c:v>38965</c:v>
                </c:pt>
                <c:pt idx="170">
                  <c:v>38966</c:v>
                </c:pt>
                <c:pt idx="171">
                  <c:v>38967</c:v>
                </c:pt>
                <c:pt idx="172">
                  <c:v>38968</c:v>
                </c:pt>
                <c:pt idx="173">
                  <c:v>38971</c:v>
                </c:pt>
                <c:pt idx="174">
                  <c:v>38972</c:v>
                </c:pt>
                <c:pt idx="175">
                  <c:v>38973</c:v>
                </c:pt>
                <c:pt idx="176">
                  <c:v>38974</c:v>
                </c:pt>
                <c:pt idx="177">
                  <c:v>38975</c:v>
                </c:pt>
                <c:pt idx="178">
                  <c:v>38978</c:v>
                </c:pt>
                <c:pt idx="179">
                  <c:v>38979</c:v>
                </c:pt>
                <c:pt idx="180">
                  <c:v>38980</c:v>
                </c:pt>
                <c:pt idx="181">
                  <c:v>38981</c:v>
                </c:pt>
                <c:pt idx="182">
                  <c:v>38982</c:v>
                </c:pt>
                <c:pt idx="183">
                  <c:v>38985</c:v>
                </c:pt>
                <c:pt idx="184">
                  <c:v>38986</c:v>
                </c:pt>
                <c:pt idx="185">
                  <c:v>38987</c:v>
                </c:pt>
                <c:pt idx="186">
                  <c:v>38988</c:v>
                </c:pt>
                <c:pt idx="187">
                  <c:v>38989</c:v>
                </c:pt>
                <c:pt idx="188">
                  <c:v>38992</c:v>
                </c:pt>
                <c:pt idx="189">
                  <c:v>38993</c:v>
                </c:pt>
                <c:pt idx="190">
                  <c:v>38994</c:v>
                </c:pt>
                <c:pt idx="191">
                  <c:v>38995</c:v>
                </c:pt>
                <c:pt idx="192">
                  <c:v>38996</c:v>
                </c:pt>
                <c:pt idx="193">
                  <c:v>38999</c:v>
                </c:pt>
                <c:pt idx="194">
                  <c:v>39000</c:v>
                </c:pt>
                <c:pt idx="195">
                  <c:v>39001</c:v>
                </c:pt>
                <c:pt idx="196">
                  <c:v>39002</c:v>
                </c:pt>
                <c:pt idx="197">
                  <c:v>39003</c:v>
                </c:pt>
                <c:pt idx="198">
                  <c:v>39006</c:v>
                </c:pt>
                <c:pt idx="199">
                  <c:v>39007</c:v>
                </c:pt>
                <c:pt idx="200">
                  <c:v>39008</c:v>
                </c:pt>
                <c:pt idx="201">
                  <c:v>39009</c:v>
                </c:pt>
                <c:pt idx="202">
                  <c:v>39010</c:v>
                </c:pt>
                <c:pt idx="203">
                  <c:v>39013</c:v>
                </c:pt>
                <c:pt idx="204">
                  <c:v>39014</c:v>
                </c:pt>
                <c:pt idx="205">
                  <c:v>39015</c:v>
                </c:pt>
                <c:pt idx="206">
                  <c:v>39016</c:v>
                </c:pt>
                <c:pt idx="207">
                  <c:v>39017</c:v>
                </c:pt>
                <c:pt idx="208">
                  <c:v>39020</c:v>
                </c:pt>
                <c:pt idx="209">
                  <c:v>39021</c:v>
                </c:pt>
                <c:pt idx="210">
                  <c:v>39022</c:v>
                </c:pt>
                <c:pt idx="211">
                  <c:v>39023</c:v>
                </c:pt>
                <c:pt idx="212">
                  <c:v>39024</c:v>
                </c:pt>
                <c:pt idx="213">
                  <c:v>39027</c:v>
                </c:pt>
                <c:pt idx="214">
                  <c:v>39028</c:v>
                </c:pt>
                <c:pt idx="215">
                  <c:v>39029</c:v>
                </c:pt>
                <c:pt idx="216">
                  <c:v>39030</c:v>
                </c:pt>
                <c:pt idx="217">
                  <c:v>39031</c:v>
                </c:pt>
                <c:pt idx="218">
                  <c:v>39034</c:v>
                </c:pt>
                <c:pt idx="219">
                  <c:v>39035</c:v>
                </c:pt>
                <c:pt idx="220">
                  <c:v>39036</c:v>
                </c:pt>
                <c:pt idx="221">
                  <c:v>39037</c:v>
                </c:pt>
                <c:pt idx="222">
                  <c:v>39038</c:v>
                </c:pt>
                <c:pt idx="223">
                  <c:v>39041</c:v>
                </c:pt>
                <c:pt idx="224">
                  <c:v>39042</c:v>
                </c:pt>
                <c:pt idx="225">
                  <c:v>39043</c:v>
                </c:pt>
                <c:pt idx="226">
                  <c:v>39044</c:v>
                </c:pt>
                <c:pt idx="227">
                  <c:v>39045</c:v>
                </c:pt>
                <c:pt idx="228">
                  <c:v>39048</c:v>
                </c:pt>
                <c:pt idx="229">
                  <c:v>39049</c:v>
                </c:pt>
                <c:pt idx="230">
                  <c:v>39050</c:v>
                </c:pt>
                <c:pt idx="231">
                  <c:v>39051</c:v>
                </c:pt>
                <c:pt idx="232">
                  <c:v>39052</c:v>
                </c:pt>
                <c:pt idx="233">
                  <c:v>39055</c:v>
                </c:pt>
                <c:pt idx="234">
                  <c:v>39056</c:v>
                </c:pt>
                <c:pt idx="235">
                  <c:v>39057</c:v>
                </c:pt>
                <c:pt idx="236">
                  <c:v>39058</c:v>
                </c:pt>
                <c:pt idx="237">
                  <c:v>39059</c:v>
                </c:pt>
                <c:pt idx="238">
                  <c:v>39062</c:v>
                </c:pt>
                <c:pt idx="239">
                  <c:v>39063</c:v>
                </c:pt>
                <c:pt idx="240">
                  <c:v>39064</c:v>
                </c:pt>
                <c:pt idx="241">
                  <c:v>39065</c:v>
                </c:pt>
                <c:pt idx="242">
                  <c:v>39066</c:v>
                </c:pt>
                <c:pt idx="243">
                  <c:v>39069</c:v>
                </c:pt>
                <c:pt idx="244">
                  <c:v>39070</c:v>
                </c:pt>
                <c:pt idx="245">
                  <c:v>39071</c:v>
                </c:pt>
                <c:pt idx="246">
                  <c:v>39072</c:v>
                </c:pt>
                <c:pt idx="247">
                  <c:v>39073</c:v>
                </c:pt>
                <c:pt idx="248">
                  <c:v>39078</c:v>
                </c:pt>
                <c:pt idx="249">
                  <c:v>39079</c:v>
                </c:pt>
                <c:pt idx="250">
                  <c:v>39080</c:v>
                </c:pt>
                <c:pt idx="251">
                  <c:v>39084</c:v>
                </c:pt>
                <c:pt idx="252">
                  <c:v>39085</c:v>
                </c:pt>
                <c:pt idx="253">
                  <c:v>39086</c:v>
                </c:pt>
                <c:pt idx="254">
                  <c:v>39087</c:v>
                </c:pt>
                <c:pt idx="255">
                  <c:v>39090</c:v>
                </c:pt>
                <c:pt idx="256">
                  <c:v>39091</c:v>
                </c:pt>
                <c:pt idx="257">
                  <c:v>39092</c:v>
                </c:pt>
                <c:pt idx="258">
                  <c:v>39093</c:v>
                </c:pt>
                <c:pt idx="259">
                  <c:v>39094</c:v>
                </c:pt>
                <c:pt idx="260">
                  <c:v>39097</c:v>
                </c:pt>
                <c:pt idx="261">
                  <c:v>39098</c:v>
                </c:pt>
                <c:pt idx="262">
                  <c:v>39099</c:v>
                </c:pt>
                <c:pt idx="263">
                  <c:v>39100</c:v>
                </c:pt>
                <c:pt idx="264">
                  <c:v>39101</c:v>
                </c:pt>
                <c:pt idx="265">
                  <c:v>39104</c:v>
                </c:pt>
                <c:pt idx="266">
                  <c:v>39105</c:v>
                </c:pt>
                <c:pt idx="267">
                  <c:v>39106</c:v>
                </c:pt>
                <c:pt idx="268">
                  <c:v>39107</c:v>
                </c:pt>
                <c:pt idx="269">
                  <c:v>39108</c:v>
                </c:pt>
                <c:pt idx="270">
                  <c:v>39111</c:v>
                </c:pt>
                <c:pt idx="271">
                  <c:v>39112</c:v>
                </c:pt>
                <c:pt idx="272">
                  <c:v>39113</c:v>
                </c:pt>
                <c:pt idx="273">
                  <c:v>39114</c:v>
                </c:pt>
                <c:pt idx="274">
                  <c:v>39115</c:v>
                </c:pt>
                <c:pt idx="275">
                  <c:v>39118</c:v>
                </c:pt>
                <c:pt idx="276">
                  <c:v>39119</c:v>
                </c:pt>
                <c:pt idx="277">
                  <c:v>39120</c:v>
                </c:pt>
                <c:pt idx="278">
                  <c:v>39121</c:v>
                </c:pt>
                <c:pt idx="279">
                  <c:v>39122</c:v>
                </c:pt>
                <c:pt idx="280">
                  <c:v>39125</c:v>
                </c:pt>
                <c:pt idx="281">
                  <c:v>39126</c:v>
                </c:pt>
                <c:pt idx="282">
                  <c:v>39127</c:v>
                </c:pt>
                <c:pt idx="283">
                  <c:v>39128</c:v>
                </c:pt>
                <c:pt idx="284">
                  <c:v>39129</c:v>
                </c:pt>
                <c:pt idx="285">
                  <c:v>39132</c:v>
                </c:pt>
                <c:pt idx="286">
                  <c:v>39133</c:v>
                </c:pt>
                <c:pt idx="287">
                  <c:v>39134</c:v>
                </c:pt>
                <c:pt idx="288">
                  <c:v>39135</c:v>
                </c:pt>
                <c:pt idx="289">
                  <c:v>39136</c:v>
                </c:pt>
                <c:pt idx="290">
                  <c:v>39139</c:v>
                </c:pt>
                <c:pt idx="291">
                  <c:v>39140</c:v>
                </c:pt>
                <c:pt idx="292">
                  <c:v>39141</c:v>
                </c:pt>
                <c:pt idx="293">
                  <c:v>39142</c:v>
                </c:pt>
                <c:pt idx="294">
                  <c:v>39143</c:v>
                </c:pt>
                <c:pt idx="295">
                  <c:v>39146</c:v>
                </c:pt>
                <c:pt idx="296">
                  <c:v>39147</c:v>
                </c:pt>
                <c:pt idx="297">
                  <c:v>39148</c:v>
                </c:pt>
                <c:pt idx="298">
                  <c:v>39149</c:v>
                </c:pt>
                <c:pt idx="299">
                  <c:v>39150</c:v>
                </c:pt>
                <c:pt idx="300">
                  <c:v>39153</c:v>
                </c:pt>
                <c:pt idx="301">
                  <c:v>39154</c:v>
                </c:pt>
                <c:pt idx="302">
                  <c:v>39155</c:v>
                </c:pt>
                <c:pt idx="303">
                  <c:v>39156</c:v>
                </c:pt>
                <c:pt idx="304">
                  <c:v>39157</c:v>
                </c:pt>
                <c:pt idx="305">
                  <c:v>39160</c:v>
                </c:pt>
                <c:pt idx="306">
                  <c:v>39161</c:v>
                </c:pt>
                <c:pt idx="307">
                  <c:v>39162</c:v>
                </c:pt>
                <c:pt idx="308">
                  <c:v>39163</c:v>
                </c:pt>
                <c:pt idx="309">
                  <c:v>39164</c:v>
                </c:pt>
                <c:pt idx="310">
                  <c:v>39167</c:v>
                </c:pt>
                <c:pt idx="311">
                  <c:v>39168</c:v>
                </c:pt>
                <c:pt idx="312">
                  <c:v>39169</c:v>
                </c:pt>
                <c:pt idx="313">
                  <c:v>39170</c:v>
                </c:pt>
                <c:pt idx="314">
                  <c:v>39171</c:v>
                </c:pt>
                <c:pt idx="315">
                  <c:v>39174</c:v>
                </c:pt>
                <c:pt idx="316">
                  <c:v>39175</c:v>
                </c:pt>
                <c:pt idx="317">
                  <c:v>39176</c:v>
                </c:pt>
                <c:pt idx="318">
                  <c:v>39177</c:v>
                </c:pt>
                <c:pt idx="319">
                  <c:v>39182</c:v>
                </c:pt>
                <c:pt idx="320">
                  <c:v>39183</c:v>
                </c:pt>
                <c:pt idx="321">
                  <c:v>39184</c:v>
                </c:pt>
                <c:pt idx="322">
                  <c:v>39185</c:v>
                </c:pt>
                <c:pt idx="323">
                  <c:v>39188</c:v>
                </c:pt>
                <c:pt idx="324">
                  <c:v>39189</c:v>
                </c:pt>
                <c:pt idx="325">
                  <c:v>39190</c:v>
                </c:pt>
                <c:pt idx="326">
                  <c:v>39191</c:v>
                </c:pt>
                <c:pt idx="327">
                  <c:v>39192</c:v>
                </c:pt>
                <c:pt idx="328">
                  <c:v>39195</c:v>
                </c:pt>
                <c:pt idx="329">
                  <c:v>39196</c:v>
                </c:pt>
                <c:pt idx="330">
                  <c:v>39197</c:v>
                </c:pt>
                <c:pt idx="331">
                  <c:v>39198</c:v>
                </c:pt>
                <c:pt idx="332">
                  <c:v>39199</c:v>
                </c:pt>
                <c:pt idx="333">
                  <c:v>39202</c:v>
                </c:pt>
                <c:pt idx="334">
                  <c:v>39203</c:v>
                </c:pt>
                <c:pt idx="335">
                  <c:v>39204</c:v>
                </c:pt>
                <c:pt idx="336">
                  <c:v>39205</c:v>
                </c:pt>
                <c:pt idx="337">
                  <c:v>39206</c:v>
                </c:pt>
                <c:pt idx="338">
                  <c:v>39210</c:v>
                </c:pt>
                <c:pt idx="339">
                  <c:v>39211</c:v>
                </c:pt>
                <c:pt idx="340">
                  <c:v>39212</c:v>
                </c:pt>
                <c:pt idx="341">
                  <c:v>39213</c:v>
                </c:pt>
                <c:pt idx="342">
                  <c:v>39216</c:v>
                </c:pt>
                <c:pt idx="343">
                  <c:v>39217</c:v>
                </c:pt>
                <c:pt idx="344">
                  <c:v>39218</c:v>
                </c:pt>
                <c:pt idx="345">
                  <c:v>39219</c:v>
                </c:pt>
                <c:pt idx="346">
                  <c:v>39220</c:v>
                </c:pt>
                <c:pt idx="347">
                  <c:v>39223</c:v>
                </c:pt>
                <c:pt idx="348">
                  <c:v>39224</c:v>
                </c:pt>
                <c:pt idx="349">
                  <c:v>39225</c:v>
                </c:pt>
                <c:pt idx="350">
                  <c:v>39226</c:v>
                </c:pt>
                <c:pt idx="351">
                  <c:v>39227</c:v>
                </c:pt>
                <c:pt idx="352">
                  <c:v>39231</c:v>
                </c:pt>
                <c:pt idx="353">
                  <c:v>39232</c:v>
                </c:pt>
                <c:pt idx="354">
                  <c:v>39233</c:v>
                </c:pt>
                <c:pt idx="355">
                  <c:v>39234</c:v>
                </c:pt>
                <c:pt idx="356">
                  <c:v>39237</c:v>
                </c:pt>
                <c:pt idx="357">
                  <c:v>39238</c:v>
                </c:pt>
                <c:pt idx="358">
                  <c:v>39239</c:v>
                </c:pt>
                <c:pt idx="359">
                  <c:v>39240</c:v>
                </c:pt>
                <c:pt idx="360">
                  <c:v>39241</c:v>
                </c:pt>
                <c:pt idx="361">
                  <c:v>39244</c:v>
                </c:pt>
                <c:pt idx="362">
                  <c:v>39245</c:v>
                </c:pt>
                <c:pt idx="363">
                  <c:v>39246</c:v>
                </c:pt>
                <c:pt idx="364">
                  <c:v>39247</c:v>
                </c:pt>
                <c:pt idx="365">
                  <c:v>39248</c:v>
                </c:pt>
                <c:pt idx="366">
                  <c:v>39251</c:v>
                </c:pt>
                <c:pt idx="367">
                  <c:v>39252</c:v>
                </c:pt>
                <c:pt idx="368">
                  <c:v>39253</c:v>
                </c:pt>
                <c:pt idx="369">
                  <c:v>39254</c:v>
                </c:pt>
                <c:pt idx="370">
                  <c:v>39255</c:v>
                </c:pt>
                <c:pt idx="371">
                  <c:v>39258</c:v>
                </c:pt>
                <c:pt idx="372">
                  <c:v>39259</c:v>
                </c:pt>
                <c:pt idx="373">
                  <c:v>39260</c:v>
                </c:pt>
                <c:pt idx="374">
                  <c:v>39261</c:v>
                </c:pt>
                <c:pt idx="375">
                  <c:v>39262</c:v>
                </c:pt>
                <c:pt idx="376">
                  <c:v>39265</c:v>
                </c:pt>
                <c:pt idx="377">
                  <c:v>39266</c:v>
                </c:pt>
                <c:pt idx="378">
                  <c:v>39267</c:v>
                </c:pt>
                <c:pt idx="379">
                  <c:v>39268</c:v>
                </c:pt>
                <c:pt idx="380">
                  <c:v>39269</c:v>
                </c:pt>
                <c:pt idx="381">
                  <c:v>39272</c:v>
                </c:pt>
                <c:pt idx="382">
                  <c:v>39273</c:v>
                </c:pt>
                <c:pt idx="383">
                  <c:v>39274</c:v>
                </c:pt>
                <c:pt idx="384">
                  <c:v>39275</c:v>
                </c:pt>
                <c:pt idx="385">
                  <c:v>39276</c:v>
                </c:pt>
                <c:pt idx="386">
                  <c:v>39279</c:v>
                </c:pt>
                <c:pt idx="387">
                  <c:v>39280</c:v>
                </c:pt>
                <c:pt idx="388">
                  <c:v>39281</c:v>
                </c:pt>
                <c:pt idx="389">
                  <c:v>39282</c:v>
                </c:pt>
                <c:pt idx="390">
                  <c:v>39283</c:v>
                </c:pt>
                <c:pt idx="391">
                  <c:v>39286</c:v>
                </c:pt>
                <c:pt idx="392">
                  <c:v>39287</c:v>
                </c:pt>
                <c:pt idx="393">
                  <c:v>39288</c:v>
                </c:pt>
                <c:pt idx="394">
                  <c:v>39289</c:v>
                </c:pt>
                <c:pt idx="395">
                  <c:v>39290</c:v>
                </c:pt>
                <c:pt idx="396">
                  <c:v>39293</c:v>
                </c:pt>
                <c:pt idx="397">
                  <c:v>39294</c:v>
                </c:pt>
                <c:pt idx="398">
                  <c:v>39295</c:v>
                </c:pt>
                <c:pt idx="399">
                  <c:v>39296</c:v>
                </c:pt>
                <c:pt idx="400">
                  <c:v>39297</c:v>
                </c:pt>
                <c:pt idx="401">
                  <c:v>39300</c:v>
                </c:pt>
                <c:pt idx="402">
                  <c:v>39301</c:v>
                </c:pt>
                <c:pt idx="403">
                  <c:v>39302</c:v>
                </c:pt>
                <c:pt idx="404">
                  <c:v>39303</c:v>
                </c:pt>
                <c:pt idx="405">
                  <c:v>39304</c:v>
                </c:pt>
                <c:pt idx="406">
                  <c:v>39307</c:v>
                </c:pt>
                <c:pt idx="407">
                  <c:v>39308</c:v>
                </c:pt>
                <c:pt idx="408">
                  <c:v>39309</c:v>
                </c:pt>
                <c:pt idx="409">
                  <c:v>39310</c:v>
                </c:pt>
                <c:pt idx="410">
                  <c:v>39311</c:v>
                </c:pt>
                <c:pt idx="411">
                  <c:v>39314</c:v>
                </c:pt>
                <c:pt idx="412">
                  <c:v>39315</c:v>
                </c:pt>
                <c:pt idx="413">
                  <c:v>39316</c:v>
                </c:pt>
                <c:pt idx="414">
                  <c:v>39317</c:v>
                </c:pt>
                <c:pt idx="415">
                  <c:v>39318</c:v>
                </c:pt>
                <c:pt idx="416">
                  <c:v>39321</c:v>
                </c:pt>
                <c:pt idx="417">
                  <c:v>39322</c:v>
                </c:pt>
                <c:pt idx="418">
                  <c:v>39323</c:v>
                </c:pt>
                <c:pt idx="419">
                  <c:v>39324</c:v>
                </c:pt>
                <c:pt idx="420">
                  <c:v>39325</c:v>
                </c:pt>
                <c:pt idx="421">
                  <c:v>39326</c:v>
                </c:pt>
                <c:pt idx="422">
                  <c:v>39327</c:v>
                </c:pt>
                <c:pt idx="423">
                  <c:v>39328</c:v>
                </c:pt>
                <c:pt idx="424">
                  <c:v>39329</c:v>
                </c:pt>
                <c:pt idx="425">
                  <c:v>39330</c:v>
                </c:pt>
                <c:pt idx="426">
                  <c:v>39331</c:v>
                </c:pt>
                <c:pt idx="427">
                  <c:v>39332</c:v>
                </c:pt>
                <c:pt idx="428">
                  <c:v>39333</c:v>
                </c:pt>
                <c:pt idx="429">
                  <c:v>39334</c:v>
                </c:pt>
                <c:pt idx="430">
                  <c:v>39335</c:v>
                </c:pt>
                <c:pt idx="431">
                  <c:v>39336</c:v>
                </c:pt>
                <c:pt idx="432">
                  <c:v>39337</c:v>
                </c:pt>
                <c:pt idx="433">
                  <c:v>39338</c:v>
                </c:pt>
                <c:pt idx="434">
                  <c:v>39339</c:v>
                </c:pt>
                <c:pt idx="435">
                  <c:v>39340</c:v>
                </c:pt>
                <c:pt idx="436">
                  <c:v>39341</c:v>
                </c:pt>
                <c:pt idx="437">
                  <c:v>39342</c:v>
                </c:pt>
                <c:pt idx="438">
                  <c:v>39343</c:v>
                </c:pt>
                <c:pt idx="439">
                  <c:v>39344</c:v>
                </c:pt>
                <c:pt idx="440">
                  <c:v>39345</c:v>
                </c:pt>
                <c:pt idx="441">
                  <c:v>39346</c:v>
                </c:pt>
                <c:pt idx="442">
                  <c:v>39347</c:v>
                </c:pt>
                <c:pt idx="443">
                  <c:v>39348</c:v>
                </c:pt>
                <c:pt idx="444">
                  <c:v>39349</c:v>
                </c:pt>
                <c:pt idx="445">
                  <c:v>39350</c:v>
                </c:pt>
                <c:pt idx="446">
                  <c:v>39351</c:v>
                </c:pt>
                <c:pt idx="447">
                  <c:v>39352</c:v>
                </c:pt>
                <c:pt idx="448">
                  <c:v>39353</c:v>
                </c:pt>
                <c:pt idx="449">
                  <c:v>39354</c:v>
                </c:pt>
                <c:pt idx="450">
                  <c:v>39355</c:v>
                </c:pt>
                <c:pt idx="451">
                  <c:v>39356</c:v>
                </c:pt>
                <c:pt idx="452">
                  <c:v>39357</c:v>
                </c:pt>
                <c:pt idx="453">
                  <c:v>39358</c:v>
                </c:pt>
                <c:pt idx="454">
                  <c:v>39359</c:v>
                </c:pt>
                <c:pt idx="455">
                  <c:v>39360</c:v>
                </c:pt>
                <c:pt idx="456">
                  <c:v>39361</c:v>
                </c:pt>
                <c:pt idx="457">
                  <c:v>39362</c:v>
                </c:pt>
                <c:pt idx="458">
                  <c:v>39363</c:v>
                </c:pt>
                <c:pt idx="459">
                  <c:v>39364</c:v>
                </c:pt>
                <c:pt idx="460">
                  <c:v>39365</c:v>
                </c:pt>
                <c:pt idx="461">
                  <c:v>39366</c:v>
                </c:pt>
                <c:pt idx="462">
                  <c:v>39367</c:v>
                </c:pt>
                <c:pt idx="463">
                  <c:v>39368</c:v>
                </c:pt>
                <c:pt idx="464">
                  <c:v>39369</c:v>
                </c:pt>
                <c:pt idx="465">
                  <c:v>39370</c:v>
                </c:pt>
                <c:pt idx="466">
                  <c:v>39371</c:v>
                </c:pt>
                <c:pt idx="467">
                  <c:v>39372</c:v>
                </c:pt>
                <c:pt idx="468">
                  <c:v>39373</c:v>
                </c:pt>
                <c:pt idx="469">
                  <c:v>39374</c:v>
                </c:pt>
                <c:pt idx="470">
                  <c:v>39375</c:v>
                </c:pt>
                <c:pt idx="471">
                  <c:v>39376</c:v>
                </c:pt>
                <c:pt idx="472">
                  <c:v>39377</c:v>
                </c:pt>
                <c:pt idx="473">
                  <c:v>39378</c:v>
                </c:pt>
                <c:pt idx="474">
                  <c:v>39379</c:v>
                </c:pt>
                <c:pt idx="475">
                  <c:v>39380</c:v>
                </c:pt>
                <c:pt idx="476">
                  <c:v>39381</c:v>
                </c:pt>
                <c:pt idx="477">
                  <c:v>39382</c:v>
                </c:pt>
                <c:pt idx="478">
                  <c:v>39383</c:v>
                </c:pt>
                <c:pt idx="479">
                  <c:v>39384</c:v>
                </c:pt>
                <c:pt idx="480">
                  <c:v>39385</c:v>
                </c:pt>
                <c:pt idx="481">
                  <c:v>39386</c:v>
                </c:pt>
                <c:pt idx="482">
                  <c:v>39387</c:v>
                </c:pt>
                <c:pt idx="483">
                  <c:v>39388</c:v>
                </c:pt>
                <c:pt idx="484">
                  <c:v>39389</c:v>
                </c:pt>
                <c:pt idx="485">
                  <c:v>39390</c:v>
                </c:pt>
                <c:pt idx="486">
                  <c:v>39391</c:v>
                </c:pt>
                <c:pt idx="487">
                  <c:v>39392</c:v>
                </c:pt>
                <c:pt idx="488">
                  <c:v>39393</c:v>
                </c:pt>
                <c:pt idx="489">
                  <c:v>39394</c:v>
                </c:pt>
                <c:pt idx="490">
                  <c:v>39395</c:v>
                </c:pt>
                <c:pt idx="491">
                  <c:v>39396</c:v>
                </c:pt>
                <c:pt idx="492">
                  <c:v>39397</c:v>
                </c:pt>
                <c:pt idx="493">
                  <c:v>39398</c:v>
                </c:pt>
                <c:pt idx="494">
                  <c:v>39399</c:v>
                </c:pt>
                <c:pt idx="495">
                  <c:v>39400</c:v>
                </c:pt>
                <c:pt idx="496">
                  <c:v>39401</c:v>
                </c:pt>
                <c:pt idx="497">
                  <c:v>39402</c:v>
                </c:pt>
                <c:pt idx="498">
                  <c:v>39403</c:v>
                </c:pt>
                <c:pt idx="499">
                  <c:v>39404</c:v>
                </c:pt>
                <c:pt idx="500">
                  <c:v>39405</c:v>
                </c:pt>
                <c:pt idx="501">
                  <c:v>39406</c:v>
                </c:pt>
                <c:pt idx="502">
                  <c:v>39407</c:v>
                </c:pt>
                <c:pt idx="503">
                  <c:v>39408</c:v>
                </c:pt>
                <c:pt idx="504">
                  <c:v>39409</c:v>
                </c:pt>
                <c:pt idx="505">
                  <c:v>39410</c:v>
                </c:pt>
                <c:pt idx="506">
                  <c:v>39411</c:v>
                </c:pt>
                <c:pt idx="507">
                  <c:v>39412</c:v>
                </c:pt>
                <c:pt idx="508">
                  <c:v>39413</c:v>
                </c:pt>
                <c:pt idx="509">
                  <c:v>39414</c:v>
                </c:pt>
                <c:pt idx="510">
                  <c:v>39415</c:v>
                </c:pt>
                <c:pt idx="511">
                  <c:v>39416</c:v>
                </c:pt>
                <c:pt idx="512">
                  <c:v>39417</c:v>
                </c:pt>
                <c:pt idx="513">
                  <c:v>39418</c:v>
                </c:pt>
                <c:pt idx="514">
                  <c:v>39419</c:v>
                </c:pt>
                <c:pt idx="515">
                  <c:v>39420</c:v>
                </c:pt>
                <c:pt idx="516">
                  <c:v>39421</c:v>
                </c:pt>
                <c:pt idx="517">
                  <c:v>39422</c:v>
                </c:pt>
                <c:pt idx="518">
                  <c:v>39423</c:v>
                </c:pt>
                <c:pt idx="519">
                  <c:v>39424</c:v>
                </c:pt>
                <c:pt idx="520">
                  <c:v>39425</c:v>
                </c:pt>
                <c:pt idx="521">
                  <c:v>39426</c:v>
                </c:pt>
                <c:pt idx="522">
                  <c:v>39427</c:v>
                </c:pt>
                <c:pt idx="523">
                  <c:v>39428</c:v>
                </c:pt>
                <c:pt idx="524">
                  <c:v>39429</c:v>
                </c:pt>
                <c:pt idx="525">
                  <c:v>39430</c:v>
                </c:pt>
                <c:pt idx="526">
                  <c:v>39431</c:v>
                </c:pt>
                <c:pt idx="527">
                  <c:v>39432</c:v>
                </c:pt>
                <c:pt idx="528">
                  <c:v>39433</c:v>
                </c:pt>
                <c:pt idx="529">
                  <c:v>39434</c:v>
                </c:pt>
                <c:pt idx="530">
                  <c:v>39435</c:v>
                </c:pt>
                <c:pt idx="531">
                  <c:v>39436</c:v>
                </c:pt>
                <c:pt idx="532">
                  <c:v>39437</c:v>
                </c:pt>
                <c:pt idx="533">
                  <c:v>39438</c:v>
                </c:pt>
                <c:pt idx="534">
                  <c:v>39439</c:v>
                </c:pt>
                <c:pt idx="535">
                  <c:v>39440</c:v>
                </c:pt>
                <c:pt idx="536">
                  <c:v>39441</c:v>
                </c:pt>
                <c:pt idx="537">
                  <c:v>39442</c:v>
                </c:pt>
                <c:pt idx="538">
                  <c:v>39443</c:v>
                </c:pt>
                <c:pt idx="539">
                  <c:v>39444</c:v>
                </c:pt>
                <c:pt idx="540">
                  <c:v>39445</c:v>
                </c:pt>
                <c:pt idx="541">
                  <c:v>39446</c:v>
                </c:pt>
                <c:pt idx="542">
                  <c:v>39447</c:v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</c:strCache>
            </c:strRef>
          </c:cat>
          <c:val>
            <c:numRef>
              <c:f>'[4]INDICES A LEJ O Y NORTE E'!$C$299:$C$849</c:f>
              <c:numCache>
                <c:formatCode>General</c:formatCode>
                <c:ptCount val="551"/>
                <c:pt idx="0">
                  <c:v>57.45</c:v>
                </c:pt>
                <c:pt idx="1">
                  <c:v>58.1</c:v>
                </c:pt>
                <c:pt idx="2">
                  <c:v>58.1</c:v>
                </c:pt>
                <c:pt idx="3">
                  <c:v>58.1</c:v>
                </c:pt>
                <c:pt idx="4">
                  <c:v>58.35</c:v>
                </c:pt>
                <c:pt idx="5">
                  <c:v>58.9</c:v>
                </c:pt>
                <c:pt idx="6">
                  <c:v>58.9</c:v>
                </c:pt>
                <c:pt idx="7">
                  <c:v>58.9</c:v>
                </c:pt>
                <c:pt idx="8">
                  <c:v>58.9</c:v>
                </c:pt>
                <c:pt idx="9">
                  <c:v>59.2</c:v>
                </c:pt>
                <c:pt idx="10">
                  <c:v>59.35</c:v>
                </c:pt>
                <c:pt idx="11">
                  <c:v>58.65</c:v>
                </c:pt>
                <c:pt idx="12">
                  <c:v>59.4</c:v>
                </c:pt>
                <c:pt idx="13">
                  <c:v>60.1</c:v>
                </c:pt>
                <c:pt idx="14">
                  <c:v>60.1</c:v>
                </c:pt>
                <c:pt idx="15">
                  <c:v>60.1</c:v>
                </c:pt>
                <c:pt idx="16">
                  <c:v>60.1</c:v>
                </c:pt>
                <c:pt idx="17">
                  <c:v>60.1</c:v>
                </c:pt>
                <c:pt idx="18">
                  <c:v>59.7</c:v>
                </c:pt>
                <c:pt idx="19">
                  <c:v>59.45</c:v>
                </c:pt>
                <c:pt idx="20">
                  <c:v>59.55</c:v>
                </c:pt>
                <c:pt idx="21">
                  <c:v>59.85</c:v>
                </c:pt>
                <c:pt idx="22">
                  <c:v>61.15</c:v>
                </c:pt>
                <c:pt idx="23">
                  <c:v>61.15</c:v>
                </c:pt>
                <c:pt idx="24">
                  <c:v>61.25</c:v>
                </c:pt>
                <c:pt idx="25">
                  <c:v>60.15</c:v>
                </c:pt>
                <c:pt idx="26">
                  <c:v>60.9</c:v>
                </c:pt>
                <c:pt idx="27">
                  <c:v>60.9</c:v>
                </c:pt>
                <c:pt idx="28">
                  <c:v>60.75</c:v>
                </c:pt>
                <c:pt idx="29">
                  <c:v>60.65</c:v>
                </c:pt>
                <c:pt idx="30">
                  <c:v>61.55</c:v>
                </c:pt>
                <c:pt idx="31">
                  <c:v>61.15</c:v>
                </c:pt>
                <c:pt idx="32">
                  <c:v>60.9</c:v>
                </c:pt>
                <c:pt idx="33">
                  <c:v>61.35</c:v>
                </c:pt>
                <c:pt idx="34">
                  <c:v>61.35</c:v>
                </c:pt>
                <c:pt idx="35">
                  <c:v>60.35</c:v>
                </c:pt>
                <c:pt idx="36">
                  <c:v>60.95</c:v>
                </c:pt>
                <c:pt idx="37">
                  <c:v>60.9</c:v>
                </c:pt>
                <c:pt idx="38">
                  <c:v>60.65</c:v>
                </c:pt>
                <c:pt idx="39">
                  <c:v>59.55</c:v>
                </c:pt>
                <c:pt idx="40">
                  <c:v>59.55</c:v>
                </c:pt>
                <c:pt idx="41">
                  <c:v>59.55</c:v>
                </c:pt>
                <c:pt idx="42">
                  <c:v>59.15</c:v>
                </c:pt>
                <c:pt idx="43">
                  <c:v>59.15</c:v>
                </c:pt>
                <c:pt idx="44">
                  <c:v>58.7</c:v>
                </c:pt>
                <c:pt idx="45">
                  <c:v>58.65</c:v>
                </c:pt>
                <c:pt idx="46">
                  <c:v>58.65</c:v>
                </c:pt>
                <c:pt idx="47">
                  <c:v>58.65</c:v>
                </c:pt>
                <c:pt idx="48">
                  <c:v>59.3</c:v>
                </c:pt>
                <c:pt idx="49">
                  <c:v>59.05</c:v>
                </c:pt>
                <c:pt idx="50">
                  <c:v>59.05</c:v>
                </c:pt>
                <c:pt idx="51">
                  <c:v>59.05</c:v>
                </c:pt>
                <c:pt idx="52">
                  <c:v>59.05</c:v>
                </c:pt>
                <c:pt idx="53">
                  <c:v>58.75</c:v>
                </c:pt>
                <c:pt idx="54">
                  <c:v>58.3</c:v>
                </c:pt>
                <c:pt idx="55">
                  <c:v>58.05</c:v>
                </c:pt>
                <c:pt idx="56">
                  <c:v>57.5</c:v>
                </c:pt>
                <c:pt idx="57">
                  <c:v>57.95</c:v>
                </c:pt>
                <c:pt idx="58">
                  <c:v>57.5</c:v>
                </c:pt>
                <c:pt idx="59">
                  <c:v>58</c:v>
                </c:pt>
                <c:pt idx="60">
                  <c:v>58</c:v>
                </c:pt>
                <c:pt idx="61">
                  <c:v>58.15</c:v>
                </c:pt>
                <c:pt idx="62">
                  <c:v>58.4</c:v>
                </c:pt>
                <c:pt idx="63">
                  <c:v>57.95</c:v>
                </c:pt>
                <c:pt idx="64">
                  <c:v>57.95</c:v>
                </c:pt>
                <c:pt idx="65">
                  <c:v>57.95</c:v>
                </c:pt>
                <c:pt idx="66">
                  <c:v>58.5</c:v>
                </c:pt>
                <c:pt idx="67">
                  <c:v>58.5</c:v>
                </c:pt>
                <c:pt idx="68">
                  <c:v>57.6</c:v>
                </c:pt>
                <c:pt idx="69">
                  <c:v>57.05</c:v>
                </c:pt>
                <c:pt idx="70">
                  <c:v>56.4</c:v>
                </c:pt>
                <c:pt idx="71">
                  <c:v>56.4</c:v>
                </c:pt>
                <c:pt idx="72">
                  <c:v>57.45</c:v>
                </c:pt>
                <c:pt idx="73">
                  <c:v>57.45</c:v>
                </c:pt>
                <c:pt idx="74">
                  <c:v>57.45</c:v>
                </c:pt>
                <c:pt idx="75">
                  <c:v>56.45</c:v>
                </c:pt>
                <c:pt idx="76">
                  <c:v>56.4</c:v>
                </c:pt>
                <c:pt idx="77">
                  <c:v>55.9</c:v>
                </c:pt>
                <c:pt idx="78">
                  <c:v>55.15</c:v>
                </c:pt>
                <c:pt idx="79">
                  <c:v>55.4</c:v>
                </c:pt>
                <c:pt idx="80">
                  <c:v>55</c:v>
                </c:pt>
                <c:pt idx="81">
                  <c:v>55.5</c:v>
                </c:pt>
                <c:pt idx="82">
                  <c:v>55.5</c:v>
                </c:pt>
                <c:pt idx="83">
                  <c:v>55.5</c:v>
                </c:pt>
                <c:pt idx="84">
                  <c:v>54.9</c:v>
                </c:pt>
                <c:pt idx="85">
                  <c:v>54.85</c:v>
                </c:pt>
                <c:pt idx="86">
                  <c:v>55.15</c:v>
                </c:pt>
                <c:pt idx="87">
                  <c:v>55.15</c:v>
                </c:pt>
                <c:pt idx="88">
                  <c:v>54.85</c:v>
                </c:pt>
                <c:pt idx="89">
                  <c:v>55.55</c:v>
                </c:pt>
                <c:pt idx="90">
                  <c:v>56.05</c:v>
                </c:pt>
                <c:pt idx="91">
                  <c:v>55.8</c:v>
                </c:pt>
                <c:pt idx="92">
                  <c:v>55.65</c:v>
                </c:pt>
                <c:pt idx="93">
                  <c:v>55.4</c:v>
                </c:pt>
                <c:pt idx="94">
                  <c:v>54.9</c:v>
                </c:pt>
                <c:pt idx="95">
                  <c:v>54.55</c:v>
                </c:pt>
                <c:pt idx="96">
                  <c:v>54.55</c:v>
                </c:pt>
                <c:pt idx="97">
                  <c:v>56.1</c:v>
                </c:pt>
                <c:pt idx="98">
                  <c:v>55.7</c:v>
                </c:pt>
                <c:pt idx="99">
                  <c:v>55.7</c:v>
                </c:pt>
                <c:pt idx="100">
                  <c:v>56.1</c:v>
                </c:pt>
                <c:pt idx="101">
                  <c:v>56.7</c:v>
                </c:pt>
                <c:pt idx="102">
                  <c:v>56.6</c:v>
                </c:pt>
                <c:pt idx="103">
                  <c:v>57.3</c:v>
                </c:pt>
                <c:pt idx="104">
                  <c:v>57.6</c:v>
                </c:pt>
                <c:pt idx="105">
                  <c:v>57.6</c:v>
                </c:pt>
                <c:pt idx="106">
                  <c:v>57.15</c:v>
                </c:pt>
                <c:pt idx="107">
                  <c:v>57.15</c:v>
                </c:pt>
                <c:pt idx="108">
                  <c:v>57.45</c:v>
                </c:pt>
                <c:pt idx="109">
                  <c:v>57.45</c:v>
                </c:pt>
                <c:pt idx="110">
                  <c:v>57.55</c:v>
                </c:pt>
                <c:pt idx="111">
                  <c:v>56.65</c:v>
                </c:pt>
                <c:pt idx="112">
                  <c:v>56.65</c:v>
                </c:pt>
                <c:pt idx="113">
                  <c:v>56.7</c:v>
                </c:pt>
                <c:pt idx="114">
                  <c:v>56.7</c:v>
                </c:pt>
                <c:pt idx="115">
                  <c:v>56.4</c:v>
                </c:pt>
                <c:pt idx="116">
                  <c:v>56.4</c:v>
                </c:pt>
                <c:pt idx="117">
                  <c:v>56.3</c:v>
                </c:pt>
                <c:pt idx="118">
                  <c:v>55.2</c:v>
                </c:pt>
                <c:pt idx="119">
                  <c:v>54.6</c:v>
                </c:pt>
                <c:pt idx="120">
                  <c:v>54.6</c:v>
                </c:pt>
                <c:pt idx="121">
                  <c:v>54.65</c:v>
                </c:pt>
                <c:pt idx="122">
                  <c:v>55.25</c:v>
                </c:pt>
                <c:pt idx="123">
                  <c:v>55.25</c:v>
                </c:pt>
                <c:pt idx="124">
                  <c:v>55.3</c:v>
                </c:pt>
                <c:pt idx="125">
                  <c:v>55.2</c:v>
                </c:pt>
                <c:pt idx="126">
                  <c:v>55.2</c:v>
                </c:pt>
                <c:pt idx="127">
                  <c:v>55.2</c:v>
                </c:pt>
                <c:pt idx="128">
                  <c:v>55.3</c:v>
                </c:pt>
                <c:pt idx="129">
                  <c:v>54.9</c:v>
                </c:pt>
                <c:pt idx="130">
                  <c:v>55.05</c:v>
                </c:pt>
                <c:pt idx="131">
                  <c:v>55.45</c:v>
                </c:pt>
                <c:pt idx="132">
                  <c:v>56.55</c:v>
                </c:pt>
                <c:pt idx="133">
                  <c:v>56.2</c:v>
                </c:pt>
                <c:pt idx="134">
                  <c:v>56.1</c:v>
                </c:pt>
                <c:pt idx="135">
                  <c:v>56.35</c:v>
                </c:pt>
                <c:pt idx="136">
                  <c:v>57.45</c:v>
                </c:pt>
                <c:pt idx="137">
                  <c:v>57.75</c:v>
                </c:pt>
                <c:pt idx="138">
                  <c:v>57.75</c:v>
                </c:pt>
                <c:pt idx="139">
                  <c:v>58.5</c:v>
                </c:pt>
                <c:pt idx="140">
                  <c:v>58.85</c:v>
                </c:pt>
                <c:pt idx="141">
                  <c:v>58.15</c:v>
                </c:pt>
                <c:pt idx="142">
                  <c:v>58.15</c:v>
                </c:pt>
                <c:pt idx="143">
                  <c:v>58.15</c:v>
                </c:pt>
                <c:pt idx="144">
                  <c:v>58.15</c:v>
                </c:pt>
                <c:pt idx="145">
                  <c:v>59.95</c:v>
                </c:pt>
                <c:pt idx="146">
                  <c:v>60.95</c:v>
                </c:pt>
                <c:pt idx="147">
                  <c:v>60.95</c:v>
                </c:pt>
                <c:pt idx="148">
                  <c:v>61.55</c:v>
                </c:pt>
                <c:pt idx="149">
                  <c:v>61.1</c:v>
                </c:pt>
                <c:pt idx="150">
                  <c:v>61.45</c:v>
                </c:pt>
                <c:pt idx="151">
                  <c:v>61.25</c:v>
                </c:pt>
                <c:pt idx="152">
                  <c:v>61.25</c:v>
                </c:pt>
                <c:pt idx="153">
                  <c:v>61.25</c:v>
                </c:pt>
                <c:pt idx="154">
                  <c:v>60.6</c:v>
                </c:pt>
                <c:pt idx="155">
                  <c:v>60.05</c:v>
                </c:pt>
                <c:pt idx="156">
                  <c:v>60.8</c:v>
                </c:pt>
                <c:pt idx="157">
                  <c:v>60.8</c:v>
                </c:pt>
                <c:pt idx="158">
                  <c:v>60.8</c:v>
                </c:pt>
                <c:pt idx="159">
                  <c:v>60.65</c:v>
                </c:pt>
                <c:pt idx="160">
                  <c:v>60.25</c:v>
                </c:pt>
                <c:pt idx="161">
                  <c:v>61.05</c:v>
                </c:pt>
                <c:pt idx="162">
                  <c:v>61.05</c:v>
                </c:pt>
                <c:pt idx="163">
                  <c:v>61.05</c:v>
                </c:pt>
                <c:pt idx="164">
                  <c:v>61.05</c:v>
                </c:pt>
                <c:pt idx="165">
                  <c:v>61.05</c:v>
                </c:pt>
                <c:pt idx="166">
                  <c:v>60.75</c:v>
                </c:pt>
                <c:pt idx="167">
                  <c:v>60.85</c:v>
                </c:pt>
                <c:pt idx="168">
                  <c:v>60.15</c:v>
                </c:pt>
                <c:pt idx="169">
                  <c:v>60.15</c:v>
                </c:pt>
                <c:pt idx="170">
                  <c:v>60.05</c:v>
                </c:pt>
                <c:pt idx="171">
                  <c:v>60.05</c:v>
                </c:pt>
                <c:pt idx="172">
                  <c:v>60</c:v>
                </c:pt>
                <c:pt idx="173">
                  <c:v>59.7</c:v>
                </c:pt>
                <c:pt idx="174">
                  <c:v>59.2</c:v>
                </c:pt>
                <c:pt idx="175">
                  <c:v>59.7</c:v>
                </c:pt>
                <c:pt idx="176">
                  <c:v>59.5</c:v>
                </c:pt>
                <c:pt idx="177">
                  <c:v>59.5</c:v>
                </c:pt>
                <c:pt idx="178">
                  <c:v>59.85</c:v>
                </c:pt>
                <c:pt idx="179">
                  <c:v>60.05</c:v>
                </c:pt>
                <c:pt idx="180">
                  <c:v>58.5</c:v>
                </c:pt>
                <c:pt idx="181">
                  <c:v>59</c:v>
                </c:pt>
                <c:pt idx="182">
                  <c:v>58.85</c:v>
                </c:pt>
                <c:pt idx="183">
                  <c:v>58.85</c:v>
                </c:pt>
                <c:pt idx="184">
                  <c:v>58.6</c:v>
                </c:pt>
                <c:pt idx="185">
                  <c:v>59.2</c:v>
                </c:pt>
                <c:pt idx="186">
                  <c:v>59.2</c:v>
                </c:pt>
                <c:pt idx="187">
                  <c:v>58.8</c:v>
                </c:pt>
                <c:pt idx="188">
                  <c:v>58.6</c:v>
                </c:pt>
                <c:pt idx="189">
                  <c:v>58.05</c:v>
                </c:pt>
                <c:pt idx="190">
                  <c:v>57.9</c:v>
                </c:pt>
                <c:pt idx="191">
                  <c:v>58.35</c:v>
                </c:pt>
                <c:pt idx="192">
                  <c:v>58.1</c:v>
                </c:pt>
                <c:pt idx="193">
                  <c:v>57.6</c:v>
                </c:pt>
                <c:pt idx="194">
                  <c:v>57.6</c:v>
                </c:pt>
                <c:pt idx="195">
                  <c:v>57.2</c:v>
                </c:pt>
                <c:pt idx="196">
                  <c:v>57.15</c:v>
                </c:pt>
                <c:pt idx="197">
                  <c:v>57.45</c:v>
                </c:pt>
                <c:pt idx="198">
                  <c:v>57.5</c:v>
                </c:pt>
                <c:pt idx="199">
                  <c:v>57.55</c:v>
                </c:pt>
                <c:pt idx="200">
                  <c:v>57.55</c:v>
                </c:pt>
                <c:pt idx="201">
                  <c:v>56.95</c:v>
                </c:pt>
                <c:pt idx="202">
                  <c:v>57.2</c:v>
                </c:pt>
                <c:pt idx="203">
                  <c:v>57.65</c:v>
                </c:pt>
                <c:pt idx="204">
                  <c:v>58.1</c:v>
                </c:pt>
                <c:pt idx="205">
                  <c:v>58.1</c:v>
                </c:pt>
                <c:pt idx="206">
                  <c:v>58.4</c:v>
                </c:pt>
                <c:pt idx="207">
                  <c:v>58.85</c:v>
                </c:pt>
                <c:pt idx="208">
                  <c:v>58.9</c:v>
                </c:pt>
                <c:pt idx="209">
                  <c:v>58.35</c:v>
                </c:pt>
                <c:pt idx="210">
                  <c:v>58.35</c:v>
                </c:pt>
                <c:pt idx="211">
                  <c:v>58.25</c:v>
                </c:pt>
                <c:pt idx="212">
                  <c:v>58.6</c:v>
                </c:pt>
                <c:pt idx="213">
                  <c:v>58.6</c:v>
                </c:pt>
                <c:pt idx="214">
                  <c:v>59.15</c:v>
                </c:pt>
                <c:pt idx="215">
                  <c:v>59.3</c:v>
                </c:pt>
                <c:pt idx="216">
                  <c:v>59.2</c:v>
                </c:pt>
                <c:pt idx="217">
                  <c:v>59.3</c:v>
                </c:pt>
                <c:pt idx="218">
                  <c:v>58.95</c:v>
                </c:pt>
                <c:pt idx="219">
                  <c:v>58.15</c:v>
                </c:pt>
                <c:pt idx="220">
                  <c:v>58.3</c:v>
                </c:pt>
                <c:pt idx="221">
                  <c:v>58.5</c:v>
                </c:pt>
                <c:pt idx="222">
                  <c:v>58.1</c:v>
                </c:pt>
                <c:pt idx="223">
                  <c:v>58.05</c:v>
                </c:pt>
                <c:pt idx="224">
                  <c:v>57.85</c:v>
                </c:pt>
                <c:pt idx="225">
                  <c:v>58.2</c:v>
                </c:pt>
                <c:pt idx="226">
                  <c:v>58.85</c:v>
                </c:pt>
                <c:pt idx="227">
                  <c:v>58.85</c:v>
                </c:pt>
                <c:pt idx="228">
                  <c:v>58.85</c:v>
                </c:pt>
                <c:pt idx="229">
                  <c:v>59.35</c:v>
                </c:pt>
                <c:pt idx="230">
                  <c:v>59.35</c:v>
                </c:pt>
                <c:pt idx="231">
                  <c:v>59.55</c:v>
                </c:pt>
                <c:pt idx="232">
                  <c:v>60.55</c:v>
                </c:pt>
                <c:pt idx="233">
                  <c:v>60.8</c:v>
                </c:pt>
                <c:pt idx="234">
                  <c:v>60.8</c:v>
                </c:pt>
                <c:pt idx="235">
                  <c:v>60.8</c:v>
                </c:pt>
                <c:pt idx="236">
                  <c:v>60.75</c:v>
                </c:pt>
                <c:pt idx="237">
                  <c:v>60.65</c:v>
                </c:pt>
                <c:pt idx="238">
                  <c:v>60.4</c:v>
                </c:pt>
                <c:pt idx="239">
                  <c:v>61.55</c:v>
                </c:pt>
                <c:pt idx="240">
                  <c:v>61.65</c:v>
                </c:pt>
                <c:pt idx="241">
                  <c:v>61.5</c:v>
                </c:pt>
                <c:pt idx="242">
                  <c:v>62.15</c:v>
                </c:pt>
                <c:pt idx="243">
                  <c:v>62</c:v>
                </c:pt>
                <c:pt idx="244">
                  <c:v>61.9</c:v>
                </c:pt>
                <c:pt idx="245">
                  <c:v>62</c:v>
                </c:pt>
                <c:pt idx="246">
                  <c:v>61.6</c:v>
                </c:pt>
                <c:pt idx="247">
                  <c:v>62.1</c:v>
                </c:pt>
                <c:pt idx="248">
                  <c:v>63.1</c:v>
                </c:pt>
                <c:pt idx="249">
                  <c:v>63.1</c:v>
                </c:pt>
                <c:pt idx="250">
                  <c:v>63.35</c:v>
                </c:pt>
                <c:pt idx="251">
                  <c:v>61.9</c:v>
                </c:pt>
                <c:pt idx="252">
                  <c:v>61.9</c:v>
                </c:pt>
                <c:pt idx="253">
                  <c:v>60.85</c:v>
                </c:pt>
                <c:pt idx="254">
                  <c:v>60.65</c:v>
                </c:pt>
                <c:pt idx="255">
                  <c:v>60.5</c:v>
                </c:pt>
                <c:pt idx="256">
                  <c:v>60.5</c:v>
                </c:pt>
                <c:pt idx="257">
                  <c:v>60.1</c:v>
                </c:pt>
                <c:pt idx="258">
                  <c:v>60</c:v>
                </c:pt>
                <c:pt idx="259">
                  <c:v>60</c:v>
                </c:pt>
                <c:pt idx="260">
                  <c:v>60.5</c:v>
                </c:pt>
                <c:pt idx="261">
                  <c:v>60.5</c:v>
                </c:pt>
                <c:pt idx="262">
                  <c:v>60.6</c:v>
                </c:pt>
                <c:pt idx="263">
                  <c:v>60.6</c:v>
                </c:pt>
                <c:pt idx="264">
                  <c:v>60.3</c:v>
                </c:pt>
                <c:pt idx="265">
                  <c:v>60.15</c:v>
                </c:pt>
                <c:pt idx="266">
                  <c:v>59.75</c:v>
                </c:pt>
                <c:pt idx="267">
                  <c:v>60.35</c:v>
                </c:pt>
                <c:pt idx="268">
                  <c:v>60.3</c:v>
                </c:pt>
                <c:pt idx="269">
                  <c:v>60.3</c:v>
                </c:pt>
                <c:pt idx="270">
                  <c:v>60.15</c:v>
                </c:pt>
                <c:pt idx="271">
                  <c:v>59.75</c:v>
                </c:pt>
                <c:pt idx="272">
                  <c:v>59.5</c:v>
                </c:pt>
                <c:pt idx="273">
                  <c:v>59.8</c:v>
                </c:pt>
                <c:pt idx="274">
                  <c:v>59.4</c:v>
                </c:pt>
                <c:pt idx="275">
                  <c:v>59.8</c:v>
                </c:pt>
                <c:pt idx="276">
                  <c:v>60.35</c:v>
                </c:pt>
                <c:pt idx="277">
                  <c:v>59.95</c:v>
                </c:pt>
                <c:pt idx="278">
                  <c:v>59.25</c:v>
                </c:pt>
                <c:pt idx="279">
                  <c:v>58.7</c:v>
                </c:pt>
                <c:pt idx="280">
                  <c:v>59.05</c:v>
                </c:pt>
                <c:pt idx="281">
                  <c:v>58.75</c:v>
                </c:pt>
                <c:pt idx="282">
                  <c:v>58.75</c:v>
                </c:pt>
                <c:pt idx="283">
                  <c:v>58.3</c:v>
                </c:pt>
                <c:pt idx="284">
                  <c:v>58.7</c:v>
                </c:pt>
                <c:pt idx="285">
                  <c:v>58.75</c:v>
                </c:pt>
                <c:pt idx="286">
                  <c:v>58.75</c:v>
                </c:pt>
                <c:pt idx="287">
                  <c:v>58.9</c:v>
                </c:pt>
                <c:pt idx="288">
                  <c:v>58.9</c:v>
                </c:pt>
                <c:pt idx="289">
                  <c:v>59.45</c:v>
                </c:pt>
                <c:pt idx="290">
                  <c:v>59.75</c:v>
                </c:pt>
                <c:pt idx="291">
                  <c:v>59.8</c:v>
                </c:pt>
                <c:pt idx="292">
                  <c:v>59.25</c:v>
                </c:pt>
                <c:pt idx="293">
                  <c:v>59.75</c:v>
                </c:pt>
                <c:pt idx="294">
                  <c:v>59.75</c:v>
                </c:pt>
                <c:pt idx="295">
                  <c:v>59.35</c:v>
                </c:pt>
                <c:pt idx="296">
                  <c:v>59.35</c:v>
                </c:pt>
                <c:pt idx="297">
                  <c:v>59.6</c:v>
                </c:pt>
                <c:pt idx="298">
                  <c:v>60.4</c:v>
                </c:pt>
                <c:pt idx="299">
                  <c:v>60.4</c:v>
                </c:pt>
                <c:pt idx="300">
                  <c:v>60.4</c:v>
                </c:pt>
                <c:pt idx="301">
                  <c:v>60.4</c:v>
                </c:pt>
                <c:pt idx="302">
                  <c:v>59.8</c:v>
                </c:pt>
                <c:pt idx="303">
                  <c:v>59.8</c:v>
                </c:pt>
                <c:pt idx="304">
                  <c:v>59.8</c:v>
                </c:pt>
                <c:pt idx="305">
                  <c:v>60.05</c:v>
                </c:pt>
                <c:pt idx="306">
                  <c:v>60</c:v>
                </c:pt>
                <c:pt idx="307">
                  <c:v>59.85</c:v>
                </c:pt>
                <c:pt idx="308">
                  <c:v>59.75</c:v>
                </c:pt>
                <c:pt idx="309">
                  <c:v>59.75</c:v>
                </c:pt>
                <c:pt idx="310">
                  <c:v>59.75</c:v>
                </c:pt>
                <c:pt idx="311">
                  <c:v>59.75</c:v>
                </c:pt>
                <c:pt idx="312">
                  <c:v>59.75</c:v>
                </c:pt>
                <c:pt idx="313">
                  <c:v>60.05</c:v>
                </c:pt>
                <c:pt idx="314">
                  <c:v>60.25</c:v>
                </c:pt>
                <c:pt idx="315">
                  <c:v>59.85</c:v>
                </c:pt>
                <c:pt idx="316">
                  <c:v>59.65</c:v>
                </c:pt>
                <c:pt idx="317">
                  <c:v>59.5</c:v>
                </c:pt>
                <c:pt idx="318">
                  <c:v>59.7</c:v>
                </c:pt>
                <c:pt idx="319">
                  <c:v>58.7</c:v>
                </c:pt>
                <c:pt idx="320">
                  <c:v>58.7</c:v>
                </c:pt>
                <c:pt idx="321">
                  <c:v>58.95</c:v>
                </c:pt>
                <c:pt idx="322">
                  <c:v>58.75</c:v>
                </c:pt>
                <c:pt idx="323">
                  <c:v>58.9</c:v>
                </c:pt>
                <c:pt idx="324">
                  <c:v>58.75</c:v>
                </c:pt>
                <c:pt idx="325">
                  <c:v>58.4</c:v>
                </c:pt>
                <c:pt idx="326">
                  <c:v>59</c:v>
                </c:pt>
                <c:pt idx="327">
                  <c:v>58.35</c:v>
                </c:pt>
                <c:pt idx="328">
                  <c:v>58.85</c:v>
                </c:pt>
                <c:pt idx="329">
                  <c:v>58.45</c:v>
                </c:pt>
                <c:pt idx="330">
                  <c:v>57.7</c:v>
                </c:pt>
                <c:pt idx="331">
                  <c:v>58.2</c:v>
                </c:pt>
                <c:pt idx="332">
                  <c:v>57.25</c:v>
                </c:pt>
                <c:pt idx="333">
                  <c:v>57.25</c:v>
                </c:pt>
                <c:pt idx="334">
                  <c:v>56.7</c:v>
                </c:pt>
                <c:pt idx="335">
                  <c:v>56</c:v>
                </c:pt>
                <c:pt idx="336">
                  <c:v>56.35</c:v>
                </c:pt>
                <c:pt idx="337">
                  <c:v>56.35</c:v>
                </c:pt>
                <c:pt idx="338">
                  <c:v>56.35</c:v>
                </c:pt>
                <c:pt idx="339">
                  <c:v>56.7</c:v>
                </c:pt>
                <c:pt idx="340">
                  <c:v>56.7</c:v>
                </c:pt>
                <c:pt idx="341">
                  <c:v>56.95</c:v>
                </c:pt>
                <c:pt idx="342">
                  <c:v>56.35</c:v>
                </c:pt>
                <c:pt idx="343">
                  <c:v>55.5</c:v>
                </c:pt>
                <c:pt idx="344">
                  <c:v>56</c:v>
                </c:pt>
                <c:pt idx="345">
                  <c:v>57.2</c:v>
                </c:pt>
                <c:pt idx="346">
                  <c:v>57.55</c:v>
                </c:pt>
                <c:pt idx="347">
                  <c:v>57.6</c:v>
                </c:pt>
                <c:pt idx="348">
                  <c:v>58.25</c:v>
                </c:pt>
                <c:pt idx="349">
                  <c:v>58.15</c:v>
                </c:pt>
                <c:pt idx="350">
                  <c:v>57.55</c:v>
                </c:pt>
                <c:pt idx="351">
                  <c:v>58.15</c:v>
                </c:pt>
                <c:pt idx="352">
                  <c:v>58.95</c:v>
                </c:pt>
                <c:pt idx="353">
                  <c:v>58.55</c:v>
                </c:pt>
                <c:pt idx="354">
                  <c:v>58.95</c:v>
                </c:pt>
                <c:pt idx="355">
                  <c:v>59.45</c:v>
                </c:pt>
                <c:pt idx="356">
                  <c:v>59.1</c:v>
                </c:pt>
                <c:pt idx="357">
                  <c:v>58.9</c:v>
                </c:pt>
                <c:pt idx="358">
                  <c:v>60.65</c:v>
                </c:pt>
                <c:pt idx="359">
                  <c:v>60.6</c:v>
                </c:pt>
                <c:pt idx="360">
                  <c:v>60.85</c:v>
                </c:pt>
                <c:pt idx="361">
                  <c:v>60.6</c:v>
                </c:pt>
                <c:pt idx="362">
                  <c:v>60.95</c:v>
                </c:pt>
                <c:pt idx="363">
                  <c:v>60.65</c:v>
                </c:pt>
                <c:pt idx="364">
                  <c:v>63.2</c:v>
                </c:pt>
                <c:pt idx="365">
                  <c:v>62.7</c:v>
                </c:pt>
                <c:pt idx="366">
                  <c:v>63.45</c:v>
                </c:pt>
                <c:pt idx="367">
                  <c:v>63.2</c:v>
                </c:pt>
                <c:pt idx="368">
                  <c:v>62.85</c:v>
                </c:pt>
                <c:pt idx="369">
                  <c:v>64.95</c:v>
                </c:pt>
                <c:pt idx="370">
                  <c:v>65.25</c:v>
                </c:pt>
                <c:pt idx="371">
                  <c:v>65.1</c:v>
                </c:pt>
                <c:pt idx="372">
                  <c:v>65</c:v>
                </c:pt>
                <c:pt idx="373">
                  <c:v>65.6</c:v>
                </c:pt>
                <c:pt idx="374">
                  <c:v>65.9</c:v>
                </c:pt>
                <c:pt idx="375">
                  <c:v>67.6</c:v>
                </c:pt>
                <c:pt idx="376">
                  <c:v>67.6</c:v>
                </c:pt>
                <c:pt idx="377">
                  <c:v>67.6</c:v>
                </c:pt>
                <c:pt idx="378">
                  <c:v>67.6</c:v>
                </c:pt>
                <c:pt idx="379">
                  <c:v>67.6</c:v>
                </c:pt>
                <c:pt idx="380">
                  <c:v>67.95</c:v>
                </c:pt>
                <c:pt idx="381">
                  <c:v>68.7</c:v>
                </c:pt>
                <c:pt idx="382">
                  <c:v>70.7</c:v>
                </c:pt>
                <c:pt idx="383">
                  <c:v>71.1</c:v>
                </c:pt>
                <c:pt idx="384">
                  <c:v>71.05</c:v>
                </c:pt>
                <c:pt idx="385">
                  <c:v>71.05</c:v>
                </c:pt>
                <c:pt idx="386">
                  <c:v>72.3</c:v>
                </c:pt>
                <c:pt idx="387">
                  <c:v>71.9</c:v>
                </c:pt>
                <c:pt idx="388">
                  <c:v>70.3</c:v>
                </c:pt>
                <c:pt idx="389">
                  <c:v>71.1</c:v>
                </c:pt>
                <c:pt idx="390">
                  <c:v>69.4</c:v>
                </c:pt>
                <c:pt idx="391">
                  <c:v>68</c:v>
                </c:pt>
                <c:pt idx="392">
                  <c:v>68</c:v>
                </c:pt>
                <c:pt idx="393">
                  <c:v>68.85</c:v>
                </c:pt>
                <c:pt idx="394">
                  <c:v>68.95</c:v>
                </c:pt>
                <c:pt idx="395">
                  <c:v>67.85</c:v>
                </c:pt>
                <c:pt idx="396">
                  <c:v>68.6</c:v>
                </c:pt>
                <c:pt idx="397">
                  <c:v>69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Índice A Lejano Oriente"</c:f>
              <c:strCache>
                <c:ptCount val="1"/>
                <c:pt idx="0">
                  <c:v>Índice A Lejano Orien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299:$B$849</c:f>
              <c:strCache>
                <c:ptCount val="551"/>
                <c:pt idx="0">
                  <c:v>38720</c:v>
                </c:pt>
                <c:pt idx="1">
                  <c:v>38721</c:v>
                </c:pt>
                <c:pt idx="2">
                  <c:v>38722</c:v>
                </c:pt>
                <c:pt idx="3">
                  <c:v>38723</c:v>
                </c:pt>
                <c:pt idx="4">
                  <c:v>38726</c:v>
                </c:pt>
                <c:pt idx="5">
                  <c:v>38727</c:v>
                </c:pt>
                <c:pt idx="6">
                  <c:v>38728</c:v>
                </c:pt>
                <c:pt idx="7">
                  <c:v>38729</c:v>
                </c:pt>
                <c:pt idx="8">
                  <c:v>38730</c:v>
                </c:pt>
                <c:pt idx="9">
                  <c:v>38734</c:v>
                </c:pt>
                <c:pt idx="10">
                  <c:v>38735</c:v>
                </c:pt>
                <c:pt idx="11">
                  <c:v>38736</c:v>
                </c:pt>
                <c:pt idx="12">
                  <c:v>38737</c:v>
                </c:pt>
                <c:pt idx="13">
                  <c:v>38740</c:v>
                </c:pt>
                <c:pt idx="14">
                  <c:v>38741</c:v>
                </c:pt>
                <c:pt idx="15">
                  <c:v>38742</c:v>
                </c:pt>
                <c:pt idx="16">
                  <c:v>38743</c:v>
                </c:pt>
                <c:pt idx="17">
                  <c:v>38744</c:v>
                </c:pt>
                <c:pt idx="18">
                  <c:v>38747</c:v>
                </c:pt>
                <c:pt idx="19">
                  <c:v>38748</c:v>
                </c:pt>
                <c:pt idx="20">
                  <c:v>38749</c:v>
                </c:pt>
                <c:pt idx="21">
                  <c:v>38750</c:v>
                </c:pt>
                <c:pt idx="22">
                  <c:v>38751</c:v>
                </c:pt>
                <c:pt idx="23">
                  <c:v>38752</c:v>
                </c:pt>
                <c:pt idx="24">
                  <c:v>38753</c:v>
                </c:pt>
                <c:pt idx="25">
                  <c:v>38754</c:v>
                </c:pt>
                <c:pt idx="26">
                  <c:v>38755</c:v>
                </c:pt>
                <c:pt idx="27">
                  <c:v>38756</c:v>
                </c:pt>
                <c:pt idx="28">
                  <c:v>38761</c:v>
                </c:pt>
                <c:pt idx="29">
                  <c:v>38762</c:v>
                </c:pt>
                <c:pt idx="30">
                  <c:v>38763</c:v>
                </c:pt>
                <c:pt idx="31">
                  <c:v>38764</c:v>
                </c:pt>
                <c:pt idx="32">
                  <c:v>38765</c:v>
                </c:pt>
                <c:pt idx="33">
                  <c:v>38768</c:v>
                </c:pt>
                <c:pt idx="34">
                  <c:v>38769</c:v>
                </c:pt>
                <c:pt idx="35">
                  <c:v>38770</c:v>
                </c:pt>
                <c:pt idx="36">
                  <c:v>38771</c:v>
                </c:pt>
                <c:pt idx="37">
                  <c:v>38772</c:v>
                </c:pt>
                <c:pt idx="38">
                  <c:v>38775</c:v>
                </c:pt>
                <c:pt idx="39">
                  <c:v>38776</c:v>
                </c:pt>
                <c:pt idx="40">
                  <c:v>38777</c:v>
                </c:pt>
                <c:pt idx="41">
                  <c:v>38778</c:v>
                </c:pt>
                <c:pt idx="42">
                  <c:v>38779</c:v>
                </c:pt>
                <c:pt idx="43">
                  <c:v>38782</c:v>
                </c:pt>
                <c:pt idx="44">
                  <c:v>38783</c:v>
                </c:pt>
                <c:pt idx="45">
                  <c:v>38784</c:v>
                </c:pt>
                <c:pt idx="46">
                  <c:v>38785</c:v>
                </c:pt>
                <c:pt idx="47">
                  <c:v>38786</c:v>
                </c:pt>
                <c:pt idx="48">
                  <c:v>38789</c:v>
                </c:pt>
                <c:pt idx="49">
                  <c:v>38790</c:v>
                </c:pt>
                <c:pt idx="50">
                  <c:v>38791</c:v>
                </c:pt>
                <c:pt idx="51">
                  <c:v>38792</c:v>
                </c:pt>
                <c:pt idx="52">
                  <c:v>38793</c:v>
                </c:pt>
                <c:pt idx="53">
                  <c:v>38796</c:v>
                </c:pt>
                <c:pt idx="54">
                  <c:v>38797</c:v>
                </c:pt>
                <c:pt idx="55">
                  <c:v>38798</c:v>
                </c:pt>
                <c:pt idx="56">
                  <c:v>38799</c:v>
                </c:pt>
                <c:pt idx="57">
                  <c:v>38800</c:v>
                </c:pt>
                <c:pt idx="58">
                  <c:v>38803</c:v>
                </c:pt>
                <c:pt idx="59">
                  <c:v>38804</c:v>
                </c:pt>
                <c:pt idx="60">
                  <c:v>38805</c:v>
                </c:pt>
                <c:pt idx="61">
                  <c:v>38806</c:v>
                </c:pt>
                <c:pt idx="62">
                  <c:v>38807</c:v>
                </c:pt>
                <c:pt idx="63">
                  <c:v>38810</c:v>
                </c:pt>
                <c:pt idx="64">
                  <c:v>38811</c:v>
                </c:pt>
                <c:pt idx="65">
                  <c:v>38812</c:v>
                </c:pt>
                <c:pt idx="66">
                  <c:v>38813</c:v>
                </c:pt>
                <c:pt idx="67">
                  <c:v>38814</c:v>
                </c:pt>
                <c:pt idx="68">
                  <c:v>38817</c:v>
                </c:pt>
                <c:pt idx="69">
                  <c:v>38818</c:v>
                </c:pt>
                <c:pt idx="70">
                  <c:v>38819</c:v>
                </c:pt>
                <c:pt idx="71">
                  <c:v>38820</c:v>
                </c:pt>
                <c:pt idx="72">
                  <c:v>38825</c:v>
                </c:pt>
                <c:pt idx="73">
                  <c:v>38826</c:v>
                </c:pt>
                <c:pt idx="74">
                  <c:v>38827</c:v>
                </c:pt>
                <c:pt idx="75">
                  <c:v>38828</c:v>
                </c:pt>
                <c:pt idx="76">
                  <c:v>38831</c:v>
                </c:pt>
                <c:pt idx="77">
                  <c:v>38832</c:v>
                </c:pt>
                <c:pt idx="78">
                  <c:v>38833</c:v>
                </c:pt>
                <c:pt idx="79">
                  <c:v>38834</c:v>
                </c:pt>
                <c:pt idx="80">
                  <c:v>38835</c:v>
                </c:pt>
                <c:pt idx="81">
                  <c:v>38839</c:v>
                </c:pt>
                <c:pt idx="82">
                  <c:v>38840</c:v>
                </c:pt>
                <c:pt idx="83">
                  <c:v>38841</c:v>
                </c:pt>
                <c:pt idx="84">
                  <c:v>38842</c:v>
                </c:pt>
                <c:pt idx="85">
                  <c:v>38845</c:v>
                </c:pt>
                <c:pt idx="86">
                  <c:v>38846</c:v>
                </c:pt>
                <c:pt idx="87">
                  <c:v>38847</c:v>
                </c:pt>
                <c:pt idx="88">
                  <c:v>38848</c:v>
                </c:pt>
                <c:pt idx="89">
                  <c:v>38849</c:v>
                </c:pt>
                <c:pt idx="90">
                  <c:v>38852</c:v>
                </c:pt>
                <c:pt idx="91">
                  <c:v>38853</c:v>
                </c:pt>
                <c:pt idx="92">
                  <c:v>38854</c:v>
                </c:pt>
                <c:pt idx="93">
                  <c:v>38855</c:v>
                </c:pt>
                <c:pt idx="94">
                  <c:v>38856</c:v>
                </c:pt>
                <c:pt idx="95">
                  <c:v>38859</c:v>
                </c:pt>
                <c:pt idx="96">
                  <c:v>38860</c:v>
                </c:pt>
                <c:pt idx="97">
                  <c:v>38861</c:v>
                </c:pt>
                <c:pt idx="98">
                  <c:v>38862</c:v>
                </c:pt>
                <c:pt idx="99">
                  <c:v>38863</c:v>
                </c:pt>
                <c:pt idx="100">
                  <c:v>38867</c:v>
                </c:pt>
                <c:pt idx="101">
                  <c:v>38868</c:v>
                </c:pt>
                <c:pt idx="102">
                  <c:v>38869</c:v>
                </c:pt>
                <c:pt idx="103">
                  <c:v>38870</c:v>
                </c:pt>
                <c:pt idx="104">
                  <c:v>38873</c:v>
                </c:pt>
                <c:pt idx="105">
                  <c:v>38874</c:v>
                </c:pt>
                <c:pt idx="106">
                  <c:v>38875</c:v>
                </c:pt>
                <c:pt idx="107">
                  <c:v>38876</c:v>
                </c:pt>
                <c:pt idx="108">
                  <c:v>38877</c:v>
                </c:pt>
                <c:pt idx="109">
                  <c:v>38880</c:v>
                </c:pt>
                <c:pt idx="110">
                  <c:v>38881</c:v>
                </c:pt>
                <c:pt idx="111">
                  <c:v>38882</c:v>
                </c:pt>
                <c:pt idx="112">
                  <c:v>38883</c:v>
                </c:pt>
                <c:pt idx="113">
                  <c:v>38884</c:v>
                </c:pt>
                <c:pt idx="114">
                  <c:v>38887</c:v>
                </c:pt>
                <c:pt idx="115">
                  <c:v>38888</c:v>
                </c:pt>
                <c:pt idx="116">
                  <c:v>38889</c:v>
                </c:pt>
                <c:pt idx="117">
                  <c:v>38890</c:v>
                </c:pt>
                <c:pt idx="118">
                  <c:v>38891</c:v>
                </c:pt>
                <c:pt idx="119">
                  <c:v>38894</c:v>
                </c:pt>
                <c:pt idx="120">
                  <c:v>38895</c:v>
                </c:pt>
                <c:pt idx="121">
                  <c:v>38896</c:v>
                </c:pt>
                <c:pt idx="122">
                  <c:v>38897</c:v>
                </c:pt>
                <c:pt idx="123">
                  <c:v>38898</c:v>
                </c:pt>
                <c:pt idx="124">
                  <c:v>38901</c:v>
                </c:pt>
                <c:pt idx="125">
                  <c:v>38902</c:v>
                </c:pt>
                <c:pt idx="126">
                  <c:v>38903</c:v>
                </c:pt>
                <c:pt idx="127">
                  <c:v>38904</c:v>
                </c:pt>
                <c:pt idx="128">
                  <c:v>38905</c:v>
                </c:pt>
                <c:pt idx="129">
                  <c:v>38908</c:v>
                </c:pt>
                <c:pt idx="130">
                  <c:v>38909</c:v>
                </c:pt>
                <c:pt idx="131">
                  <c:v>38910</c:v>
                </c:pt>
                <c:pt idx="132">
                  <c:v>38911</c:v>
                </c:pt>
                <c:pt idx="133">
                  <c:v>38912</c:v>
                </c:pt>
                <c:pt idx="134">
                  <c:v>38915</c:v>
                </c:pt>
                <c:pt idx="135">
                  <c:v>38916</c:v>
                </c:pt>
                <c:pt idx="136">
                  <c:v>38917</c:v>
                </c:pt>
                <c:pt idx="137">
                  <c:v>38918</c:v>
                </c:pt>
                <c:pt idx="138">
                  <c:v>38919</c:v>
                </c:pt>
                <c:pt idx="139">
                  <c:v>38920</c:v>
                </c:pt>
                <c:pt idx="140">
                  <c:v>38923</c:v>
                </c:pt>
                <c:pt idx="141">
                  <c:v>38924</c:v>
                </c:pt>
                <c:pt idx="142">
                  <c:v>38925</c:v>
                </c:pt>
                <c:pt idx="143">
                  <c:v>38926</c:v>
                </c:pt>
                <c:pt idx="144">
                  <c:v>38929</c:v>
                </c:pt>
                <c:pt idx="145">
                  <c:v>38930</c:v>
                </c:pt>
                <c:pt idx="146">
                  <c:v>38931</c:v>
                </c:pt>
                <c:pt idx="147">
                  <c:v>38932</c:v>
                </c:pt>
                <c:pt idx="148">
                  <c:v>38933</c:v>
                </c:pt>
                <c:pt idx="149">
                  <c:v>38936</c:v>
                </c:pt>
                <c:pt idx="150">
                  <c:v>38937</c:v>
                </c:pt>
                <c:pt idx="151">
                  <c:v>38938</c:v>
                </c:pt>
                <c:pt idx="152">
                  <c:v>38939</c:v>
                </c:pt>
                <c:pt idx="153">
                  <c:v>38940</c:v>
                </c:pt>
                <c:pt idx="154">
                  <c:v>38943</c:v>
                </c:pt>
                <c:pt idx="155">
                  <c:v>38944</c:v>
                </c:pt>
                <c:pt idx="156">
                  <c:v>38945</c:v>
                </c:pt>
                <c:pt idx="157">
                  <c:v>38946</c:v>
                </c:pt>
                <c:pt idx="158">
                  <c:v>38947</c:v>
                </c:pt>
                <c:pt idx="159">
                  <c:v>38950</c:v>
                </c:pt>
                <c:pt idx="160">
                  <c:v>38951</c:v>
                </c:pt>
                <c:pt idx="161">
                  <c:v>38952</c:v>
                </c:pt>
                <c:pt idx="162">
                  <c:v>38953</c:v>
                </c:pt>
                <c:pt idx="163">
                  <c:v>38954</c:v>
                </c:pt>
                <c:pt idx="164">
                  <c:v>38958</c:v>
                </c:pt>
                <c:pt idx="165">
                  <c:v>38959</c:v>
                </c:pt>
                <c:pt idx="166">
                  <c:v>38960</c:v>
                </c:pt>
                <c:pt idx="167">
                  <c:v>38961</c:v>
                </c:pt>
                <c:pt idx="168">
                  <c:v>38964</c:v>
                </c:pt>
                <c:pt idx="169">
                  <c:v>38965</c:v>
                </c:pt>
                <c:pt idx="170">
                  <c:v>38966</c:v>
                </c:pt>
                <c:pt idx="171">
                  <c:v>38967</c:v>
                </c:pt>
                <c:pt idx="172">
                  <c:v>38968</c:v>
                </c:pt>
                <c:pt idx="173">
                  <c:v>38971</c:v>
                </c:pt>
                <c:pt idx="174">
                  <c:v>38972</c:v>
                </c:pt>
                <c:pt idx="175">
                  <c:v>38973</c:v>
                </c:pt>
                <c:pt idx="176">
                  <c:v>38974</c:v>
                </c:pt>
                <c:pt idx="177">
                  <c:v>38975</c:v>
                </c:pt>
                <c:pt idx="178">
                  <c:v>38978</c:v>
                </c:pt>
                <c:pt idx="179">
                  <c:v>38979</c:v>
                </c:pt>
                <c:pt idx="180">
                  <c:v>38980</c:v>
                </c:pt>
                <c:pt idx="181">
                  <c:v>38981</c:v>
                </c:pt>
                <c:pt idx="182">
                  <c:v>38982</c:v>
                </c:pt>
                <c:pt idx="183">
                  <c:v>38985</c:v>
                </c:pt>
                <c:pt idx="184">
                  <c:v>38986</c:v>
                </c:pt>
                <c:pt idx="185">
                  <c:v>38987</c:v>
                </c:pt>
                <c:pt idx="186">
                  <c:v>38988</c:v>
                </c:pt>
                <c:pt idx="187">
                  <c:v>38989</c:v>
                </c:pt>
                <c:pt idx="188">
                  <c:v>38992</c:v>
                </c:pt>
                <c:pt idx="189">
                  <c:v>38993</c:v>
                </c:pt>
                <c:pt idx="190">
                  <c:v>38994</c:v>
                </c:pt>
                <c:pt idx="191">
                  <c:v>38995</c:v>
                </c:pt>
                <c:pt idx="192">
                  <c:v>38996</c:v>
                </c:pt>
                <c:pt idx="193">
                  <c:v>38999</c:v>
                </c:pt>
                <c:pt idx="194">
                  <c:v>39000</c:v>
                </c:pt>
                <c:pt idx="195">
                  <c:v>39001</c:v>
                </c:pt>
                <c:pt idx="196">
                  <c:v>39002</c:v>
                </c:pt>
                <c:pt idx="197">
                  <c:v>39003</c:v>
                </c:pt>
                <c:pt idx="198">
                  <c:v>39006</c:v>
                </c:pt>
                <c:pt idx="199">
                  <c:v>39007</c:v>
                </c:pt>
                <c:pt idx="200">
                  <c:v>39008</c:v>
                </c:pt>
                <c:pt idx="201">
                  <c:v>39009</c:v>
                </c:pt>
                <c:pt idx="202">
                  <c:v>39010</c:v>
                </c:pt>
                <c:pt idx="203">
                  <c:v>39013</c:v>
                </c:pt>
                <c:pt idx="204">
                  <c:v>39014</c:v>
                </c:pt>
                <c:pt idx="205">
                  <c:v>39015</c:v>
                </c:pt>
                <c:pt idx="206">
                  <c:v>39016</c:v>
                </c:pt>
                <c:pt idx="207">
                  <c:v>39017</c:v>
                </c:pt>
                <c:pt idx="208">
                  <c:v>39020</c:v>
                </c:pt>
                <c:pt idx="209">
                  <c:v>39021</c:v>
                </c:pt>
                <c:pt idx="210">
                  <c:v>39022</c:v>
                </c:pt>
                <c:pt idx="211">
                  <c:v>39023</c:v>
                </c:pt>
                <c:pt idx="212">
                  <c:v>39024</c:v>
                </c:pt>
                <c:pt idx="213">
                  <c:v>39027</c:v>
                </c:pt>
                <c:pt idx="214">
                  <c:v>39028</c:v>
                </c:pt>
                <c:pt idx="215">
                  <c:v>39029</c:v>
                </c:pt>
                <c:pt idx="216">
                  <c:v>39030</c:v>
                </c:pt>
                <c:pt idx="217">
                  <c:v>39031</c:v>
                </c:pt>
                <c:pt idx="218">
                  <c:v>39034</c:v>
                </c:pt>
                <c:pt idx="219">
                  <c:v>39035</c:v>
                </c:pt>
                <c:pt idx="220">
                  <c:v>39036</c:v>
                </c:pt>
                <c:pt idx="221">
                  <c:v>39037</c:v>
                </c:pt>
                <c:pt idx="222">
                  <c:v>39038</c:v>
                </c:pt>
                <c:pt idx="223">
                  <c:v>39041</c:v>
                </c:pt>
                <c:pt idx="224">
                  <c:v>39042</c:v>
                </c:pt>
                <c:pt idx="225">
                  <c:v>39043</c:v>
                </c:pt>
                <c:pt idx="226">
                  <c:v>39044</c:v>
                </c:pt>
                <c:pt idx="227">
                  <c:v>39045</c:v>
                </c:pt>
                <c:pt idx="228">
                  <c:v>39048</c:v>
                </c:pt>
                <c:pt idx="229">
                  <c:v>39049</c:v>
                </c:pt>
                <c:pt idx="230">
                  <c:v>39050</c:v>
                </c:pt>
                <c:pt idx="231">
                  <c:v>39051</c:v>
                </c:pt>
                <c:pt idx="232">
                  <c:v>39052</c:v>
                </c:pt>
                <c:pt idx="233">
                  <c:v>39055</c:v>
                </c:pt>
                <c:pt idx="234">
                  <c:v>39056</c:v>
                </c:pt>
                <c:pt idx="235">
                  <c:v>39057</c:v>
                </c:pt>
                <c:pt idx="236">
                  <c:v>39058</c:v>
                </c:pt>
                <c:pt idx="237">
                  <c:v>39059</c:v>
                </c:pt>
                <c:pt idx="238">
                  <c:v>39062</c:v>
                </c:pt>
                <c:pt idx="239">
                  <c:v>39063</c:v>
                </c:pt>
                <c:pt idx="240">
                  <c:v>39064</c:v>
                </c:pt>
                <c:pt idx="241">
                  <c:v>39065</c:v>
                </c:pt>
                <c:pt idx="242">
                  <c:v>39066</c:v>
                </c:pt>
                <c:pt idx="243">
                  <c:v>39069</c:v>
                </c:pt>
                <c:pt idx="244">
                  <c:v>39070</c:v>
                </c:pt>
                <c:pt idx="245">
                  <c:v>39071</c:v>
                </c:pt>
                <c:pt idx="246">
                  <c:v>39072</c:v>
                </c:pt>
                <c:pt idx="247">
                  <c:v>39073</c:v>
                </c:pt>
                <c:pt idx="248">
                  <c:v>39078</c:v>
                </c:pt>
                <c:pt idx="249">
                  <c:v>39079</c:v>
                </c:pt>
                <c:pt idx="250">
                  <c:v>39080</c:v>
                </c:pt>
                <c:pt idx="251">
                  <c:v>39084</c:v>
                </c:pt>
                <c:pt idx="252">
                  <c:v>39085</c:v>
                </c:pt>
                <c:pt idx="253">
                  <c:v>39086</c:v>
                </c:pt>
                <c:pt idx="254">
                  <c:v>39087</c:v>
                </c:pt>
                <c:pt idx="255">
                  <c:v>39090</c:v>
                </c:pt>
                <c:pt idx="256">
                  <c:v>39091</c:v>
                </c:pt>
                <c:pt idx="257">
                  <c:v>39092</c:v>
                </c:pt>
                <c:pt idx="258">
                  <c:v>39093</c:v>
                </c:pt>
                <c:pt idx="259">
                  <c:v>39094</c:v>
                </c:pt>
                <c:pt idx="260">
                  <c:v>39097</c:v>
                </c:pt>
                <c:pt idx="261">
                  <c:v>39098</c:v>
                </c:pt>
                <c:pt idx="262">
                  <c:v>39099</c:v>
                </c:pt>
                <c:pt idx="263">
                  <c:v>39100</c:v>
                </c:pt>
                <c:pt idx="264">
                  <c:v>39101</c:v>
                </c:pt>
                <c:pt idx="265">
                  <c:v>39104</c:v>
                </c:pt>
                <c:pt idx="266">
                  <c:v>39105</c:v>
                </c:pt>
                <c:pt idx="267">
                  <c:v>39106</c:v>
                </c:pt>
                <c:pt idx="268">
                  <c:v>39107</c:v>
                </c:pt>
                <c:pt idx="269">
                  <c:v>39108</c:v>
                </c:pt>
                <c:pt idx="270">
                  <c:v>39111</c:v>
                </c:pt>
                <c:pt idx="271">
                  <c:v>39112</c:v>
                </c:pt>
                <c:pt idx="272">
                  <c:v>39113</c:v>
                </c:pt>
                <c:pt idx="273">
                  <c:v>39114</c:v>
                </c:pt>
                <c:pt idx="274">
                  <c:v>39115</c:v>
                </c:pt>
                <c:pt idx="275">
                  <c:v>39118</c:v>
                </c:pt>
                <c:pt idx="276">
                  <c:v>39119</c:v>
                </c:pt>
                <c:pt idx="277">
                  <c:v>39120</c:v>
                </c:pt>
                <c:pt idx="278">
                  <c:v>39121</c:v>
                </c:pt>
                <c:pt idx="279">
                  <c:v>39122</c:v>
                </c:pt>
                <c:pt idx="280">
                  <c:v>39125</c:v>
                </c:pt>
                <c:pt idx="281">
                  <c:v>39126</c:v>
                </c:pt>
                <c:pt idx="282">
                  <c:v>39127</c:v>
                </c:pt>
                <c:pt idx="283">
                  <c:v>39128</c:v>
                </c:pt>
                <c:pt idx="284">
                  <c:v>39129</c:v>
                </c:pt>
                <c:pt idx="285">
                  <c:v>39132</c:v>
                </c:pt>
                <c:pt idx="286">
                  <c:v>39133</c:v>
                </c:pt>
                <c:pt idx="287">
                  <c:v>39134</c:v>
                </c:pt>
                <c:pt idx="288">
                  <c:v>39135</c:v>
                </c:pt>
                <c:pt idx="289">
                  <c:v>39136</c:v>
                </c:pt>
                <c:pt idx="290">
                  <c:v>39139</c:v>
                </c:pt>
                <c:pt idx="291">
                  <c:v>39140</c:v>
                </c:pt>
                <c:pt idx="292">
                  <c:v>39141</c:v>
                </c:pt>
                <c:pt idx="293">
                  <c:v>39142</c:v>
                </c:pt>
                <c:pt idx="294">
                  <c:v>39143</c:v>
                </c:pt>
                <c:pt idx="295">
                  <c:v>39146</c:v>
                </c:pt>
                <c:pt idx="296">
                  <c:v>39147</c:v>
                </c:pt>
                <c:pt idx="297">
                  <c:v>39148</c:v>
                </c:pt>
                <c:pt idx="298">
                  <c:v>39149</c:v>
                </c:pt>
                <c:pt idx="299">
                  <c:v>39150</c:v>
                </c:pt>
                <c:pt idx="300">
                  <c:v>39153</c:v>
                </c:pt>
                <c:pt idx="301">
                  <c:v>39154</c:v>
                </c:pt>
                <c:pt idx="302">
                  <c:v>39155</c:v>
                </c:pt>
                <c:pt idx="303">
                  <c:v>39156</c:v>
                </c:pt>
                <c:pt idx="304">
                  <c:v>39157</c:v>
                </c:pt>
                <c:pt idx="305">
                  <c:v>39160</c:v>
                </c:pt>
                <c:pt idx="306">
                  <c:v>39161</c:v>
                </c:pt>
                <c:pt idx="307">
                  <c:v>39162</c:v>
                </c:pt>
                <c:pt idx="308">
                  <c:v>39163</c:v>
                </c:pt>
                <c:pt idx="309">
                  <c:v>39164</c:v>
                </c:pt>
                <c:pt idx="310">
                  <c:v>39167</c:v>
                </c:pt>
                <c:pt idx="311">
                  <c:v>39168</c:v>
                </c:pt>
                <c:pt idx="312">
                  <c:v>39169</c:v>
                </c:pt>
                <c:pt idx="313">
                  <c:v>39170</c:v>
                </c:pt>
                <c:pt idx="314">
                  <c:v>39171</c:v>
                </c:pt>
                <c:pt idx="315">
                  <c:v>39174</c:v>
                </c:pt>
                <c:pt idx="316">
                  <c:v>39175</c:v>
                </c:pt>
                <c:pt idx="317">
                  <c:v>39176</c:v>
                </c:pt>
                <c:pt idx="318">
                  <c:v>39177</c:v>
                </c:pt>
                <c:pt idx="319">
                  <c:v>39182</c:v>
                </c:pt>
                <c:pt idx="320">
                  <c:v>39183</c:v>
                </c:pt>
                <c:pt idx="321">
                  <c:v>39184</c:v>
                </c:pt>
                <c:pt idx="322">
                  <c:v>39185</c:v>
                </c:pt>
                <c:pt idx="323">
                  <c:v>39188</c:v>
                </c:pt>
                <c:pt idx="324">
                  <c:v>39189</c:v>
                </c:pt>
                <c:pt idx="325">
                  <c:v>39190</c:v>
                </c:pt>
                <c:pt idx="326">
                  <c:v>39191</c:v>
                </c:pt>
                <c:pt idx="327">
                  <c:v>39192</c:v>
                </c:pt>
                <c:pt idx="328">
                  <c:v>39195</c:v>
                </c:pt>
                <c:pt idx="329">
                  <c:v>39196</c:v>
                </c:pt>
                <c:pt idx="330">
                  <c:v>39197</c:v>
                </c:pt>
                <c:pt idx="331">
                  <c:v>39198</c:v>
                </c:pt>
                <c:pt idx="332">
                  <c:v>39199</c:v>
                </c:pt>
                <c:pt idx="333">
                  <c:v>39202</c:v>
                </c:pt>
                <c:pt idx="334">
                  <c:v>39203</c:v>
                </c:pt>
                <c:pt idx="335">
                  <c:v>39204</c:v>
                </c:pt>
                <c:pt idx="336">
                  <c:v>39205</c:v>
                </c:pt>
                <c:pt idx="337">
                  <c:v>39206</c:v>
                </c:pt>
                <c:pt idx="338">
                  <c:v>39210</c:v>
                </c:pt>
                <c:pt idx="339">
                  <c:v>39211</c:v>
                </c:pt>
                <c:pt idx="340">
                  <c:v>39212</c:v>
                </c:pt>
                <c:pt idx="341">
                  <c:v>39213</c:v>
                </c:pt>
                <c:pt idx="342">
                  <c:v>39216</c:v>
                </c:pt>
                <c:pt idx="343">
                  <c:v>39217</c:v>
                </c:pt>
                <c:pt idx="344">
                  <c:v>39218</c:v>
                </c:pt>
                <c:pt idx="345">
                  <c:v>39219</c:v>
                </c:pt>
                <c:pt idx="346">
                  <c:v>39220</c:v>
                </c:pt>
                <c:pt idx="347">
                  <c:v>39223</c:v>
                </c:pt>
                <c:pt idx="348">
                  <c:v>39224</c:v>
                </c:pt>
                <c:pt idx="349">
                  <c:v>39225</c:v>
                </c:pt>
                <c:pt idx="350">
                  <c:v>39226</c:v>
                </c:pt>
                <c:pt idx="351">
                  <c:v>39227</c:v>
                </c:pt>
                <c:pt idx="352">
                  <c:v>39231</c:v>
                </c:pt>
                <c:pt idx="353">
                  <c:v>39232</c:v>
                </c:pt>
                <c:pt idx="354">
                  <c:v>39233</c:v>
                </c:pt>
                <c:pt idx="355">
                  <c:v>39234</c:v>
                </c:pt>
                <c:pt idx="356">
                  <c:v>39237</c:v>
                </c:pt>
                <c:pt idx="357">
                  <c:v>39238</c:v>
                </c:pt>
                <c:pt idx="358">
                  <c:v>39239</c:v>
                </c:pt>
                <c:pt idx="359">
                  <c:v>39240</c:v>
                </c:pt>
                <c:pt idx="360">
                  <c:v>39241</c:v>
                </c:pt>
                <c:pt idx="361">
                  <c:v>39244</c:v>
                </c:pt>
                <c:pt idx="362">
                  <c:v>39245</c:v>
                </c:pt>
                <c:pt idx="363">
                  <c:v>39246</c:v>
                </c:pt>
                <c:pt idx="364">
                  <c:v>39247</c:v>
                </c:pt>
                <c:pt idx="365">
                  <c:v>39248</c:v>
                </c:pt>
                <c:pt idx="366">
                  <c:v>39251</c:v>
                </c:pt>
                <c:pt idx="367">
                  <c:v>39252</c:v>
                </c:pt>
                <c:pt idx="368">
                  <c:v>39253</c:v>
                </c:pt>
                <c:pt idx="369">
                  <c:v>39254</c:v>
                </c:pt>
                <c:pt idx="370">
                  <c:v>39255</c:v>
                </c:pt>
                <c:pt idx="371">
                  <c:v>39258</c:v>
                </c:pt>
                <c:pt idx="372">
                  <c:v>39259</c:v>
                </c:pt>
                <c:pt idx="373">
                  <c:v>39260</c:v>
                </c:pt>
                <c:pt idx="374">
                  <c:v>39261</c:v>
                </c:pt>
                <c:pt idx="375">
                  <c:v>39262</c:v>
                </c:pt>
                <c:pt idx="376">
                  <c:v>39265</c:v>
                </c:pt>
                <c:pt idx="377">
                  <c:v>39266</c:v>
                </c:pt>
                <c:pt idx="378">
                  <c:v>39267</c:v>
                </c:pt>
                <c:pt idx="379">
                  <c:v>39268</c:v>
                </c:pt>
                <c:pt idx="380">
                  <c:v>39269</c:v>
                </c:pt>
                <c:pt idx="381">
                  <c:v>39272</c:v>
                </c:pt>
                <c:pt idx="382">
                  <c:v>39273</c:v>
                </c:pt>
                <c:pt idx="383">
                  <c:v>39274</c:v>
                </c:pt>
                <c:pt idx="384">
                  <c:v>39275</c:v>
                </c:pt>
                <c:pt idx="385">
                  <c:v>39276</c:v>
                </c:pt>
                <c:pt idx="386">
                  <c:v>39279</c:v>
                </c:pt>
                <c:pt idx="387">
                  <c:v>39280</c:v>
                </c:pt>
                <c:pt idx="388">
                  <c:v>39281</c:v>
                </c:pt>
                <c:pt idx="389">
                  <c:v>39282</c:v>
                </c:pt>
                <c:pt idx="390">
                  <c:v>39283</c:v>
                </c:pt>
                <c:pt idx="391">
                  <c:v>39286</c:v>
                </c:pt>
                <c:pt idx="392">
                  <c:v>39287</c:v>
                </c:pt>
                <c:pt idx="393">
                  <c:v>39288</c:v>
                </c:pt>
                <c:pt idx="394">
                  <c:v>39289</c:v>
                </c:pt>
                <c:pt idx="395">
                  <c:v>39290</c:v>
                </c:pt>
                <c:pt idx="396">
                  <c:v>39293</c:v>
                </c:pt>
                <c:pt idx="397">
                  <c:v>39294</c:v>
                </c:pt>
                <c:pt idx="398">
                  <c:v>39295</c:v>
                </c:pt>
                <c:pt idx="399">
                  <c:v>39296</c:v>
                </c:pt>
                <c:pt idx="400">
                  <c:v>39297</c:v>
                </c:pt>
                <c:pt idx="401">
                  <c:v>39300</c:v>
                </c:pt>
                <c:pt idx="402">
                  <c:v>39301</c:v>
                </c:pt>
                <c:pt idx="403">
                  <c:v>39302</c:v>
                </c:pt>
                <c:pt idx="404">
                  <c:v>39303</c:v>
                </c:pt>
                <c:pt idx="405">
                  <c:v>39304</c:v>
                </c:pt>
                <c:pt idx="406">
                  <c:v>39307</c:v>
                </c:pt>
                <c:pt idx="407">
                  <c:v>39308</c:v>
                </c:pt>
                <c:pt idx="408">
                  <c:v>39309</c:v>
                </c:pt>
                <c:pt idx="409">
                  <c:v>39310</c:v>
                </c:pt>
                <c:pt idx="410">
                  <c:v>39311</c:v>
                </c:pt>
                <c:pt idx="411">
                  <c:v>39314</c:v>
                </c:pt>
                <c:pt idx="412">
                  <c:v>39315</c:v>
                </c:pt>
                <c:pt idx="413">
                  <c:v>39316</c:v>
                </c:pt>
                <c:pt idx="414">
                  <c:v>39317</c:v>
                </c:pt>
                <c:pt idx="415">
                  <c:v>39318</c:v>
                </c:pt>
                <c:pt idx="416">
                  <c:v>39321</c:v>
                </c:pt>
                <c:pt idx="417">
                  <c:v>39322</c:v>
                </c:pt>
                <c:pt idx="418">
                  <c:v>39323</c:v>
                </c:pt>
                <c:pt idx="419">
                  <c:v>39324</c:v>
                </c:pt>
                <c:pt idx="420">
                  <c:v>39325</c:v>
                </c:pt>
                <c:pt idx="421">
                  <c:v>39326</c:v>
                </c:pt>
                <c:pt idx="422">
                  <c:v>39327</c:v>
                </c:pt>
                <c:pt idx="423">
                  <c:v>39328</c:v>
                </c:pt>
                <c:pt idx="424">
                  <c:v>39329</c:v>
                </c:pt>
                <c:pt idx="425">
                  <c:v>39330</c:v>
                </c:pt>
                <c:pt idx="426">
                  <c:v>39331</c:v>
                </c:pt>
                <c:pt idx="427">
                  <c:v>39332</c:v>
                </c:pt>
                <c:pt idx="428">
                  <c:v>39333</c:v>
                </c:pt>
                <c:pt idx="429">
                  <c:v>39334</c:v>
                </c:pt>
                <c:pt idx="430">
                  <c:v>39335</c:v>
                </c:pt>
                <c:pt idx="431">
                  <c:v>39336</c:v>
                </c:pt>
                <c:pt idx="432">
                  <c:v>39337</c:v>
                </c:pt>
                <c:pt idx="433">
                  <c:v>39338</c:v>
                </c:pt>
                <c:pt idx="434">
                  <c:v>39339</c:v>
                </c:pt>
                <c:pt idx="435">
                  <c:v>39340</c:v>
                </c:pt>
                <c:pt idx="436">
                  <c:v>39341</c:v>
                </c:pt>
                <c:pt idx="437">
                  <c:v>39342</c:v>
                </c:pt>
                <c:pt idx="438">
                  <c:v>39343</c:v>
                </c:pt>
                <c:pt idx="439">
                  <c:v>39344</c:v>
                </c:pt>
                <c:pt idx="440">
                  <c:v>39345</c:v>
                </c:pt>
                <c:pt idx="441">
                  <c:v>39346</c:v>
                </c:pt>
                <c:pt idx="442">
                  <c:v>39347</c:v>
                </c:pt>
                <c:pt idx="443">
                  <c:v>39348</c:v>
                </c:pt>
                <c:pt idx="444">
                  <c:v>39349</c:v>
                </c:pt>
                <c:pt idx="445">
                  <c:v>39350</c:v>
                </c:pt>
                <c:pt idx="446">
                  <c:v>39351</c:v>
                </c:pt>
                <c:pt idx="447">
                  <c:v>39352</c:v>
                </c:pt>
                <c:pt idx="448">
                  <c:v>39353</c:v>
                </c:pt>
                <c:pt idx="449">
                  <c:v>39354</c:v>
                </c:pt>
                <c:pt idx="450">
                  <c:v>39355</c:v>
                </c:pt>
                <c:pt idx="451">
                  <c:v>39356</c:v>
                </c:pt>
                <c:pt idx="452">
                  <c:v>39357</c:v>
                </c:pt>
                <c:pt idx="453">
                  <c:v>39358</c:v>
                </c:pt>
                <c:pt idx="454">
                  <c:v>39359</c:v>
                </c:pt>
                <c:pt idx="455">
                  <c:v>39360</c:v>
                </c:pt>
                <c:pt idx="456">
                  <c:v>39361</c:v>
                </c:pt>
                <c:pt idx="457">
                  <c:v>39362</c:v>
                </c:pt>
                <c:pt idx="458">
                  <c:v>39363</c:v>
                </c:pt>
                <c:pt idx="459">
                  <c:v>39364</c:v>
                </c:pt>
                <c:pt idx="460">
                  <c:v>39365</c:v>
                </c:pt>
                <c:pt idx="461">
                  <c:v>39366</c:v>
                </c:pt>
                <c:pt idx="462">
                  <c:v>39367</c:v>
                </c:pt>
                <c:pt idx="463">
                  <c:v>39368</c:v>
                </c:pt>
                <c:pt idx="464">
                  <c:v>39369</c:v>
                </c:pt>
                <c:pt idx="465">
                  <c:v>39370</c:v>
                </c:pt>
                <c:pt idx="466">
                  <c:v>39371</c:v>
                </c:pt>
                <c:pt idx="467">
                  <c:v>39372</c:v>
                </c:pt>
                <c:pt idx="468">
                  <c:v>39373</c:v>
                </c:pt>
                <c:pt idx="469">
                  <c:v>39374</c:v>
                </c:pt>
                <c:pt idx="470">
                  <c:v>39375</c:v>
                </c:pt>
                <c:pt idx="471">
                  <c:v>39376</c:v>
                </c:pt>
                <c:pt idx="472">
                  <c:v>39377</c:v>
                </c:pt>
                <c:pt idx="473">
                  <c:v>39378</c:v>
                </c:pt>
                <c:pt idx="474">
                  <c:v>39379</c:v>
                </c:pt>
                <c:pt idx="475">
                  <c:v>39380</c:v>
                </c:pt>
                <c:pt idx="476">
                  <c:v>39381</c:v>
                </c:pt>
                <c:pt idx="477">
                  <c:v>39382</c:v>
                </c:pt>
                <c:pt idx="478">
                  <c:v>39383</c:v>
                </c:pt>
                <c:pt idx="479">
                  <c:v>39384</c:v>
                </c:pt>
                <c:pt idx="480">
                  <c:v>39385</c:v>
                </c:pt>
                <c:pt idx="481">
                  <c:v>39386</c:v>
                </c:pt>
                <c:pt idx="482">
                  <c:v>39387</c:v>
                </c:pt>
                <c:pt idx="483">
                  <c:v>39388</c:v>
                </c:pt>
                <c:pt idx="484">
                  <c:v>39389</c:v>
                </c:pt>
                <c:pt idx="485">
                  <c:v>39390</c:v>
                </c:pt>
                <c:pt idx="486">
                  <c:v>39391</c:v>
                </c:pt>
                <c:pt idx="487">
                  <c:v>39392</c:v>
                </c:pt>
                <c:pt idx="488">
                  <c:v>39393</c:v>
                </c:pt>
                <c:pt idx="489">
                  <c:v>39394</c:v>
                </c:pt>
                <c:pt idx="490">
                  <c:v>39395</c:v>
                </c:pt>
                <c:pt idx="491">
                  <c:v>39396</c:v>
                </c:pt>
                <c:pt idx="492">
                  <c:v>39397</c:v>
                </c:pt>
                <c:pt idx="493">
                  <c:v>39398</c:v>
                </c:pt>
                <c:pt idx="494">
                  <c:v>39399</c:v>
                </c:pt>
                <c:pt idx="495">
                  <c:v>39400</c:v>
                </c:pt>
                <c:pt idx="496">
                  <c:v>39401</c:v>
                </c:pt>
                <c:pt idx="497">
                  <c:v>39402</c:v>
                </c:pt>
                <c:pt idx="498">
                  <c:v>39403</c:v>
                </c:pt>
                <c:pt idx="499">
                  <c:v>39404</c:v>
                </c:pt>
                <c:pt idx="500">
                  <c:v>39405</c:v>
                </c:pt>
                <c:pt idx="501">
                  <c:v>39406</c:v>
                </c:pt>
                <c:pt idx="502">
                  <c:v>39407</c:v>
                </c:pt>
                <c:pt idx="503">
                  <c:v>39408</c:v>
                </c:pt>
                <c:pt idx="504">
                  <c:v>39409</c:v>
                </c:pt>
                <c:pt idx="505">
                  <c:v>39410</c:v>
                </c:pt>
                <c:pt idx="506">
                  <c:v>39411</c:v>
                </c:pt>
                <c:pt idx="507">
                  <c:v>39412</c:v>
                </c:pt>
                <c:pt idx="508">
                  <c:v>39413</c:v>
                </c:pt>
                <c:pt idx="509">
                  <c:v>39414</c:v>
                </c:pt>
                <c:pt idx="510">
                  <c:v>39415</c:v>
                </c:pt>
                <c:pt idx="511">
                  <c:v>39416</c:v>
                </c:pt>
                <c:pt idx="512">
                  <c:v>39417</c:v>
                </c:pt>
                <c:pt idx="513">
                  <c:v>39418</c:v>
                </c:pt>
                <c:pt idx="514">
                  <c:v>39419</c:v>
                </c:pt>
                <c:pt idx="515">
                  <c:v>39420</c:v>
                </c:pt>
                <c:pt idx="516">
                  <c:v>39421</c:v>
                </c:pt>
                <c:pt idx="517">
                  <c:v>39422</c:v>
                </c:pt>
                <c:pt idx="518">
                  <c:v>39423</c:v>
                </c:pt>
                <c:pt idx="519">
                  <c:v>39424</c:v>
                </c:pt>
                <c:pt idx="520">
                  <c:v>39425</c:v>
                </c:pt>
                <c:pt idx="521">
                  <c:v>39426</c:v>
                </c:pt>
                <c:pt idx="522">
                  <c:v>39427</c:v>
                </c:pt>
                <c:pt idx="523">
                  <c:v>39428</c:v>
                </c:pt>
                <c:pt idx="524">
                  <c:v>39429</c:v>
                </c:pt>
                <c:pt idx="525">
                  <c:v>39430</c:v>
                </c:pt>
                <c:pt idx="526">
                  <c:v>39431</c:v>
                </c:pt>
                <c:pt idx="527">
                  <c:v>39432</c:v>
                </c:pt>
                <c:pt idx="528">
                  <c:v>39433</c:v>
                </c:pt>
                <c:pt idx="529">
                  <c:v>39434</c:v>
                </c:pt>
                <c:pt idx="530">
                  <c:v>39435</c:v>
                </c:pt>
                <c:pt idx="531">
                  <c:v>39436</c:v>
                </c:pt>
                <c:pt idx="532">
                  <c:v>39437</c:v>
                </c:pt>
                <c:pt idx="533">
                  <c:v>39438</c:v>
                </c:pt>
                <c:pt idx="534">
                  <c:v>39439</c:v>
                </c:pt>
                <c:pt idx="535">
                  <c:v>39440</c:v>
                </c:pt>
                <c:pt idx="536">
                  <c:v>39441</c:v>
                </c:pt>
                <c:pt idx="537">
                  <c:v>39442</c:v>
                </c:pt>
                <c:pt idx="538">
                  <c:v>39443</c:v>
                </c:pt>
                <c:pt idx="539">
                  <c:v>39444</c:v>
                </c:pt>
                <c:pt idx="540">
                  <c:v>39445</c:v>
                </c:pt>
                <c:pt idx="541">
                  <c:v>39446</c:v>
                </c:pt>
                <c:pt idx="542">
                  <c:v>39447</c:v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</c:strCache>
            </c:strRef>
          </c:cat>
          <c:val>
            <c:numRef>
              <c:f>'[4]INDICES A LEJ O Y NORTE E'!$D$299:$D$849</c:f>
              <c:numCache>
                <c:formatCode>General</c:formatCode>
                <c:ptCount val="551"/>
                <c:pt idx="0">
                  <c:v>56.85</c:v>
                </c:pt>
                <c:pt idx="1">
                  <c:v>57.4</c:v>
                </c:pt>
                <c:pt idx="2">
                  <c:v>57.4</c:v>
                </c:pt>
                <c:pt idx="3">
                  <c:v>57.4</c:v>
                </c:pt>
                <c:pt idx="4">
                  <c:v>57.65</c:v>
                </c:pt>
                <c:pt idx="5">
                  <c:v>58.15</c:v>
                </c:pt>
                <c:pt idx="6">
                  <c:v>58.2</c:v>
                </c:pt>
                <c:pt idx="7">
                  <c:v>58.2</c:v>
                </c:pt>
                <c:pt idx="8">
                  <c:v>58.2</c:v>
                </c:pt>
                <c:pt idx="9">
                  <c:v>58.45</c:v>
                </c:pt>
                <c:pt idx="10">
                  <c:v>58.55</c:v>
                </c:pt>
                <c:pt idx="11">
                  <c:v>57.9</c:v>
                </c:pt>
                <c:pt idx="12">
                  <c:v>58.75</c:v>
                </c:pt>
                <c:pt idx="13">
                  <c:v>59.35</c:v>
                </c:pt>
                <c:pt idx="14">
                  <c:v>59.4</c:v>
                </c:pt>
                <c:pt idx="15">
                  <c:v>59.35</c:v>
                </c:pt>
                <c:pt idx="16">
                  <c:v>59.35</c:v>
                </c:pt>
                <c:pt idx="17">
                  <c:v>59.35</c:v>
                </c:pt>
                <c:pt idx="18">
                  <c:v>58.8</c:v>
                </c:pt>
                <c:pt idx="19">
                  <c:v>58.5</c:v>
                </c:pt>
                <c:pt idx="20">
                  <c:v>58.6</c:v>
                </c:pt>
                <c:pt idx="21">
                  <c:v>58.85</c:v>
                </c:pt>
                <c:pt idx="22">
                  <c:v>60.15</c:v>
                </c:pt>
                <c:pt idx="23">
                  <c:v>60.05</c:v>
                </c:pt>
                <c:pt idx="24">
                  <c:v>60.15</c:v>
                </c:pt>
                <c:pt idx="25">
                  <c:v>58.9</c:v>
                </c:pt>
                <c:pt idx="26">
                  <c:v>59.75</c:v>
                </c:pt>
                <c:pt idx="27">
                  <c:v>59.9</c:v>
                </c:pt>
                <c:pt idx="28">
                  <c:v>59.7</c:v>
                </c:pt>
                <c:pt idx="29">
                  <c:v>59.35</c:v>
                </c:pt>
                <c:pt idx="30">
                  <c:v>60.2</c:v>
                </c:pt>
                <c:pt idx="31">
                  <c:v>59.7</c:v>
                </c:pt>
                <c:pt idx="32">
                  <c:v>59.45</c:v>
                </c:pt>
                <c:pt idx="33">
                  <c:v>60.3</c:v>
                </c:pt>
                <c:pt idx="34">
                  <c:v>60.3</c:v>
                </c:pt>
                <c:pt idx="35">
                  <c:v>59.5</c:v>
                </c:pt>
                <c:pt idx="36">
                  <c:v>60.1</c:v>
                </c:pt>
                <c:pt idx="37">
                  <c:v>59.95</c:v>
                </c:pt>
                <c:pt idx="38">
                  <c:v>59.75</c:v>
                </c:pt>
                <c:pt idx="39">
                  <c:v>58.55</c:v>
                </c:pt>
                <c:pt idx="40">
                  <c:v>58.65</c:v>
                </c:pt>
                <c:pt idx="41">
                  <c:v>58.65</c:v>
                </c:pt>
                <c:pt idx="42">
                  <c:v>58.2</c:v>
                </c:pt>
                <c:pt idx="43">
                  <c:v>58.15</c:v>
                </c:pt>
                <c:pt idx="44">
                  <c:v>57.7</c:v>
                </c:pt>
                <c:pt idx="45">
                  <c:v>57.45</c:v>
                </c:pt>
                <c:pt idx="46">
                  <c:v>57.45</c:v>
                </c:pt>
                <c:pt idx="47">
                  <c:v>57.5</c:v>
                </c:pt>
                <c:pt idx="48">
                  <c:v>58.3</c:v>
                </c:pt>
                <c:pt idx="49">
                  <c:v>57.9</c:v>
                </c:pt>
                <c:pt idx="50">
                  <c:v>57.85</c:v>
                </c:pt>
                <c:pt idx="51">
                  <c:v>58</c:v>
                </c:pt>
                <c:pt idx="52">
                  <c:v>58</c:v>
                </c:pt>
                <c:pt idx="53">
                  <c:v>57.75</c:v>
                </c:pt>
                <c:pt idx="54">
                  <c:v>57.3</c:v>
                </c:pt>
                <c:pt idx="55">
                  <c:v>57.1</c:v>
                </c:pt>
                <c:pt idx="56">
                  <c:v>56.5</c:v>
                </c:pt>
                <c:pt idx="57">
                  <c:v>56.95</c:v>
                </c:pt>
                <c:pt idx="58">
                  <c:v>56.55</c:v>
                </c:pt>
                <c:pt idx="59">
                  <c:v>56.95</c:v>
                </c:pt>
                <c:pt idx="60">
                  <c:v>56.95</c:v>
                </c:pt>
                <c:pt idx="61">
                  <c:v>57.15</c:v>
                </c:pt>
                <c:pt idx="62">
                  <c:v>57.5</c:v>
                </c:pt>
                <c:pt idx="63">
                  <c:v>56.95</c:v>
                </c:pt>
                <c:pt idx="64">
                  <c:v>56.95</c:v>
                </c:pt>
                <c:pt idx="65">
                  <c:v>57</c:v>
                </c:pt>
                <c:pt idx="66">
                  <c:v>57.6</c:v>
                </c:pt>
                <c:pt idx="67">
                  <c:v>57.55</c:v>
                </c:pt>
                <c:pt idx="68">
                  <c:v>58.5</c:v>
                </c:pt>
                <c:pt idx="69">
                  <c:v>58</c:v>
                </c:pt>
                <c:pt idx="70">
                  <c:v>57.45</c:v>
                </c:pt>
                <c:pt idx="71">
                  <c:v>57.45</c:v>
                </c:pt>
                <c:pt idx="72">
                  <c:v>56.45</c:v>
                </c:pt>
                <c:pt idx="73">
                  <c:v>56.4</c:v>
                </c:pt>
                <c:pt idx="74">
                  <c:v>56.4</c:v>
                </c:pt>
                <c:pt idx="75">
                  <c:v>55.7</c:v>
                </c:pt>
                <c:pt idx="76">
                  <c:v>55.6</c:v>
                </c:pt>
                <c:pt idx="77">
                  <c:v>55.1</c:v>
                </c:pt>
                <c:pt idx="78">
                  <c:v>54.3</c:v>
                </c:pt>
                <c:pt idx="79">
                  <c:v>54.55</c:v>
                </c:pt>
                <c:pt idx="80">
                  <c:v>54.15</c:v>
                </c:pt>
                <c:pt idx="81">
                  <c:v>54.7</c:v>
                </c:pt>
                <c:pt idx="82">
                  <c:v>54.6</c:v>
                </c:pt>
                <c:pt idx="83">
                  <c:v>54.65</c:v>
                </c:pt>
                <c:pt idx="84">
                  <c:v>54.1</c:v>
                </c:pt>
                <c:pt idx="85">
                  <c:v>54</c:v>
                </c:pt>
                <c:pt idx="86">
                  <c:v>54.25</c:v>
                </c:pt>
                <c:pt idx="87">
                  <c:v>54.3</c:v>
                </c:pt>
                <c:pt idx="88">
                  <c:v>53.95</c:v>
                </c:pt>
                <c:pt idx="89">
                  <c:v>54.55</c:v>
                </c:pt>
                <c:pt idx="90">
                  <c:v>55.1</c:v>
                </c:pt>
                <c:pt idx="91">
                  <c:v>54.85</c:v>
                </c:pt>
                <c:pt idx="92">
                  <c:v>54.8</c:v>
                </c:pt>
                <c:pt idx="93">
                  <c:v>54.4</c:v>
                </c:pt>
                <c:pt idx="94">
                  <c:v>53.85</c:v>
                </c:pt>
                <c:pt idx="95">
                  <c:v>53.35</c:v>
                </c:pt>
                <c:pt idx="96">
                  <c:v>53.35</c:v>
                </c:pt>
                <c:pt idx="97">
                  <c:v>54.6</c:v>
                </c:pt>
                <c:pt idx="98">
                  <c:v>54.15</c:v>
                </c:pt>
                <c:pt idx="99">
                  <c:v>54.15</c:v>
                </c:pt>
                <c:pt idx="100">
                  <c:v>54.65</c:v>
                </c:pt>
                <c:pt idx="101">
                  <c:v>55.35</c:v>
                </c:pt>
                <c:pt idx="102">
                  <c:v>55.1</c:v>
                </c:pt>
                <c:pt idx="103">
                  <c:v>55.9</c:v>
                </c:pt>
                <c:pt idx="104">
                  <c:v>56.15</c:v>
                </c:pt>
                <c:pt idx="105">
                  <c:v>56.15</c:v>
                </c:pt>
                <c:pt idx="106">
                  <c:v>55.75</c:v>
                </c:pt>
                <c:pt idx="107">
                  <c:v>55.8</c:v>
                </c:pt>
                <c:pt idx="108">
                  <c:v>56.2</c:v>
                </c:pt>
                <c:pt idx="109">
                  <c:v>56.2</c:v>
                </c:pt>
                <c:pt idx="110">
                  <c:v>56.35</c:v>
                </c:pt>
                <c:pt idx="111">
                  <c:v>55.45</c:v>
                </c:pt>
                <c:pt idx="112">
                  <c:v>55.45</c:v>
                </c:pt>
                <c:pt idx="113">
                  <c:v>55.5</c:v>
                </c:pt>
                <c:pt idx="114">
                  <c:v>55.5</c:v>
                </c:pt>
                <c:pt idx="115">
                  <c:v>55.15</c:v>
                </c:pt>
                <c:pt idx="116">
                  <c:v>55.15</c:v>
                </c:pt>
                <c:pt idx="117">
                  <c:v>55.1</c:v>
                </c:pt>
                <c:pt idx="118">
                  <c:v>54</c:v>
                </c:pt>
                <c:pt idx="119">
                  <c:v>53.3</c:v>
                </c:pt>
                <c:pt idx="120">
                  <c:v>53.3</c:v>
                </c:pt>
                <c:pt idx="121">
                  <c:v>53.35</c:v>
                </c:pt>
                <c:pt idx="122">
                  <c:v>54.15</c:v>
                </c:pt>
                <c:pt idx="123">
                  <c:v>54.1</c:v>
                </c:pt>
                <c:pt idx="124">
                  <c:v>54.25</c:v>
                </c:pt>
                <c:pt idx="125">
                  <c:v>54.05</c:v>
                </c:pt>
                <c:pt idx="126">
                  <c:v>54.05</c:v>
                </c:pt>
                <c:pt idx="127">
                  <c:v>54.1</c:v>
                </c:pt>
                <c:pt idx="128">
                  <c:v>54.2</c:v>
                </c:pt>
                <c:pt idx="129">
                  <c:v>53.8</c:v>
                </c:pt>
                <c:pt idx="130">
                  <c:v>54</c:v>
                </c:pt>
                <c:pt idx="131">
                  <c:v>54.35</c:v>
                </c:pt>
                <c:pt idx="132">
                  <c:v>55.4</c:v>
                </c:pt>
                <c:pt idx="133">
                  <c:v>55</c:v>
                </c:pt>
                <c:pt idx="134">
                  <c:v>54.85</c:v>
                </c:pt>
                <c:pt idx="135">
                  <c:v>55.05</c:v>
                </c:pt>
                <c:pt idx="136">
                  <c:v>56.25</c:v>
                </c:pt>
                <c:pt idx="137">
                  <c:v>56.4</c:v>
                </c:pt>
                <c:pt idx="138">
                  <c:v>56.35</c:v>
                </c:pt>
                <c:pt idx="139">
                  <c:v>57.15</c:v>
                </c:pt>
                <c:pt idx="140">
                  <c:v>57.45</c:v>
                </c:pt>
                <c:pt idx="141">
                  <c:v>56.8</c:v>
                </c:pt>
                <c:pt idx="142">
                  <c:v>56.8</c:v>
                </c:pt>
                <c:pt idx="143">
                  <c:v>56.8</c:v>
                </c:pt>
                <c:pt idx="144">
                  <c:v>56.8</c:v>
                </c:pt>
                <c:pt idx="145">
                  <c:v>59.1</c:v>
                </c:pt>
                <c:pt idx="146">
                  <c:v>60.1</c:v>
                </c:pt>
                <c:pt idx="147">
                  <c:v>60.1</c:v>
                </c:pt>
                <c:pt idx="148">
                  <c:v>60.05</c:v>
                </c:pt>
                <c:pt idx="149">
                  <c:v>59.6</c:v>
                </c:pt>
                <c:pt idx="150">
                  <c:v>60.05</c:v>
                </c:pt>
                <c:pt idx="151">
                  <c:v>59.9</c:v>
                </c:pt>
                <c:pt idx="152">
                  <c:v>59.9</c:v>
                </c:pt>
                <c:pt idx="153">
                  <c:v>59.9</c:v>
                </c:pt>
                <c:pt idx="154">
                  <c:v>59.4</c:v>
                </c:pt>
                <c:pt idx="155">
                  <c:v>58.95</c:v>
                </c:pt>
                <c:pt idx="156">
                  <c:v>59.85</c:v>
                </c:pt>
                <c:pt idx="157">
                  <c:v>58.85</c:v>
                </c:pt>
                <c:pt idx="158">
                  <c:v>59.85</c:v>
                </c:pt>
                <c:pt idx="159">
                  <c:v>59.75</c:v>
                </c:pt>
                <c:pt idx="160">
                  <c:v>59.6</c:v>
                </c:pt>
                <c:pt idx="161">
                  <c:v>60.35</c:v>
                </c:pt>
                <c:pt idx="162">
                  <c:v>60.25</c:v>
                </c:pt>
                <c:pt idx="163">
                  <c:v>60.25</c:v>
                </c:pt>
                <c:pt idx="164">
                  <c:v>60.25</c:v>
                </c:pt>
                <c:pt idx="165">
                  <c:v>60.25</c:v>
                </c:pt>
                <c:pt idx="166">
                  <c:v>60.05</c:v>
                </c:pt>
                <c:pt idx="167">
                  <c:v>60.3</c:v>
                </c:pt>
                <c:pt idx="168">
                  <c:v>59.7</c:v>
                </c:pt>
                <c:pt idx="169">
                  <c:v>59.7</c:v>
                </c:pt>
                <c:pt idx="170">
                  <c:v>59.6</c:v>
                </c:pt>
                <c:pt idx="171">
                  <c:v>59.6</c:v>
                </c:pt>
                <c:pt idx="172">
                  <c:v>59.45</c:v>
                </c:pt>
                <c:pt idx="173">
                  <c:v>59.1</c:v>
                </c:pt>
                <c:pt idx="174">
                  <c:v>58.6</c:v>
                </c:pt>
                <c:pt idx="175">
                  <c:v>59.05</c:v>
                </c:pt>
                <c:pt idx="176">
                  <c:v>58.85</c:v>
                </c:pt>
                <c:pt idx="177">
                  <c:v>58.85</c:v>
                </c:pt>
                <c:pt idx="178">
                  <c:v>59.15</c:v>
                </c:pt>
                <c:pt idx="179">
                  <c:v>59.4</c:v>
                </c:pt>
                <c:pt idx="180">
                  <c:v>57.85</c:v>
                </c:pt>
                <c:pt idx="181">
                  <c:v>58.2</c:v>
                </c:pt>
                <c:pt idx="182">
                  <c:v>58.05</c:v>
                </c:pt>
                <c:pt idx="183">
                  <c:v>58.05</c:v>
                </c:pt>
                <c:pt idx="184">
                  <c:v>57.85</c:v>
                </c:pt>
                <c:pt idx="185">
                  <c:v>58.45</c:v>
                </c:pt>
                <c:pt idx="186">
                  <c:v>58.4</c:v>
                </c:pt>
                <c:pt idx="187">
                  <c:v>57.9</c:v>
                </c:pt>
                <c:pt idx="188">
                  <c:v>57.6</c:v>
                </c:pt>
                <c:pt idx="189">
                  <c:v>57.05</c:v>
                </c:pt>
                <c:pt idx="190">
                  <c:v>56.8</c:v>
                </c:pt>
                <c:pt idx="191">
                  <c:v>57.45</c:v>
                </c:pt>
                <c:pt idx="192">
                  <c:v>57.15</c:v>
                </c:pt>
                <c:pt idx="193">
                  <c:v>56.65</c:v>
                </c:pt>
                <c:pt idx="194">
                  <c:v>56.65</c:v>
                </c:pt>
                <c:pt idx="195">
                  <c:v>56.5</c:v>
                </c:pt>
                <c:pt idx="196">
                  <c:v>56.4</c:v>
                </c:pt>
                <c:pt idx="197">
                  <c:v>56.7</c:v>
                </c:pt>
                <c:pt idx="198">
                  <c:v>56.75</c:v>
                </c:pt>
                <c:pt idx="199">
                  <c:v>56.85</c:v>
                </c:pt>
                <c:pt idx="200">
                  <c:v>56.85</c:v>
                </c:pt>
                <c:pt idx="201">
                  <c:v>56.2</c:v>
                </c:pt>
                <c:pt idx="202">
                  <c:v>56.55</c:v>
                </c:pt>
                <c:pt idx="203">
                  <c:v>56.9</c:v>
                </c:pt>
                <c:pt idx="204">
                  <c:v>57.45</c:v>
                </c:pt>
                <c:pt idx="205">
                  <c:v>57.2</c:v>
                </c:pt>
                <c:pt idx="206">
                  <c:v>57.5</c:v>
                </c:pt>
                <c:pt idx="207">
                  <c:v>57.95</c:v>
                </c:pt>
                <c:pt idx="208">
                  <c:v>58.1</c:v>
                </c:pt>
                <c:pt idx="209">
                  <c:v>57.35</c:v>
                </c:pt>
                <c:pt idx="210">
                  <c:v>57.4</c:v>
                </c:pt>
                <c:pt idx="211">
                  <c:v>57.3</c:v>
                </c:pt>
                <c:pt idx="212">
                  <c:v>57.85</c:v>
                </c:pt>
                <c:pt idx="213">
                  <c:v>57.85</c:v>
                </c:pt>
                <c:pt idx="214">
                  <c:v>58.15</c:v>
                </c:pt>
                <c:pt idx="215">
                  <c:v>58.25</c:v>
                </c:pt>
                <c:pt idx="216">
                  <c:v>58</c:v>
                </c:pt>
                <c:pt idx="217">
                  <c:v>58.15</c:v>
                </c:pt>
                <c:pt idx="218">
                  <c:v>57.65</c:v>
                </c:pt>
                <c:pt idx="219">
                  <c:v>56.7</c:v>
                </c:pt>
                <c:pt idx="220">
                  <c:v>57</c:v>
                </c:pt>
                <c:pt idx="221">
                  <c:v>57.25</c:v>
                </c:pt>
                <c:pt idx="222">
                  <c:v>56.75</c:v>
                </c:pt>
                <c:pt idx="223">
                  <c:v>56.65</c:v>
                </c:pt>
                <c:pt idx="224">
                  <c:v>56.35</c:v>
                </c:pt>
                <c:pt idx="225">
                  <c:v>56.75</c:v>
                </c:pt>
                <c:pt idx="226">
                  <c:v>57.25</c:v>
                </c:pt>
                <c:pt idx="227">
                  <c:v>57.25</c:v>
                </c:pt>
                <c:pt idx="228">
                  <c:v>57.25</c:v>
                </c:pt>
                <c:pt idx="229">
                  <c:v>57.85</c:v>
                </c:pt>
                <c:pt idx="230">
                  <c:v>57.85</c:v>
                </c:pt>
                <c:pt idx="231">
                  <c:v>57.55</c:v>
                </c:pt>
                <c:pt idx="232">
                  <c:v>58.45</c:v>
                </c:pt>
                <c:pt idx="233">
                  <c:v>58.6</c:v>
                </c:pt>
                <c:pt idx="234">
                  <c:v>58.6</c:v>
                </c:pt>
                <c:pt idx="235">
                  <c:v>58.6</c:v>
                </c:pt>
                <c:pt idx="236">
                  <c:v>58.6</c:v>
                </c:pt>
                <c:pt idx="237">
                  <c:v>58.55</c:v>
                </c:pt>
                <c:pt idx="238">
                  <c:v>58.3</c:v>
                </c:pt>
                <c:pt idx="239">
                  <c:v>59.45</c:v>
                </c:pt>
                <c:pt idx="240">
                  <c:v>59.45</c:v>
                </c:pt>
                <c:pt idx="241">
                  <c:v>59.4</c:v>
                </c:pt>
                <c:pt idx="242">
                  <c:v>59.85</c:v>
                </c:pt>
                <c:pt idx="243">
                  <c:v>59.75</c:v>
                </c:pt>
                <c:pt idx="244">
                  <c:v>59.6</c:v>
                </c:pt>
                <c:pt idx="245">
                  <c:v>59.7</c:v>
                </c:pt>
                <c:pt idx="246">
                  <c:v>59.4</c:v>
                </c:pt>
                <c:pt idx="247">
                  <c:v>59.75</c:v>
                </c:pt>
                <c:pt idx="248">
                  <c:v>60.95</c:v>
                </c:pt>
                <c:pt idx="249">
                  <c:v>60.95</c:v>
                </c:pt>
                <c:pt idx="250">
                  <c:v>61.15</c:v>
                </c:pt>
                <c:pt idx="251">
                  <c:v>60.6</c:v>
                </c:pt>
                <c:pt idx="252">
                  <c:v>60.6</c:v>
                </c:pt>
                <c:pt idx="253">
                  <c:v>59.5</c:v>
                </c:pt>
                <c:pt idx="254">
                  <c:v>59.4</c:v>
                </c:pt>
                <c:pt idx="255">
                  <c:v>59.2</c:v>
                </c:pt>
                <c:pt idx="256">
                  <c:v>59.2</c:v>
                </c:pt>
                <c:pt idx="257">
                  <c:v>58.8</c:v>
                </c:pt>
                <c:pt idx="258">
                  <c:v>58.7</c:v>
                </c:pt>
                <c:pt idx="259">
                  <c:v>58.7</c:v>
                </c:pt>
                <c:pt idx="260">
                  <c:v>59.15</c:v>
                </c:pt>
                <c:pt idx="261">
                  <c:v>59.15</c:v>
                </c:pt>
                <c:pt idx="262">
                  <c:v>59.2</c:v>
                </c:pt>
                <c:pt idx="263">
                  <c:v>59.2</c:v>
                </c:pt>
                <c:pt idx="264">
                  <c:v>58.95</c:v>
                </c:pt>
                <c:pt idx="265">
                  <c:v>58.7</c:v>
                </c:pt>
                <c:pt idx="266">
                  <c:v>58.3</c:v>
                </c:pt>
                <c:pt idx="267">
                  <c:v>58.95</c:v>
                </c:pt>
                <c:pt idx="268">
                  <c:v>58.9</c:v>
                </c:pt>
                <c:pt idx="269">
                  <c:v>58.9</c:v>
                </c:pt>
                <c:pt idx="270">
                  <c:v>58.75</c:v>
                </c:pt>
                <c:pt idx="271">
                  <c:v>58.35</c:v>
                </c:pt>
                <c:pt idx="272">
                  <c:v>58.05</c:v>
                </c:pt>
                <c:pt idx="273">
                  <c:v>58.4</c:v>
                </c:pt>
                <c:pt idx="274">
                  <c:v>58</c:v>
                </c:pt>
                <c:pt idx="275">
                  <c:v>58.4</c:v>
                </c:pt>
                <c:pt idx="276">
                  <c:v>58.9</c:v>
                </c:pt>
                <c:pt idx="277">
                  <c:v>58.55</c:v>
                </c:pt>
                <c:pt idx="278">
                  <c:v>57.9</c:v>
                </c:pt>
                <c:pt idx="279">
                  <c:v>57.35</c:v>
                </c:pt>
                <c:pt idx="280">
                  <c:v>57.65</c:v>
                </c:pt>
                <c:pt idx="281">
                  <c:v>57.3</c:v>
                </c:pt>
                <c:pt idx="282">
                  <c:v>57.3</c:v>
                </c:pt>
                <c:pt idx="283">
                  <c:v>56.95</c:v>
                </c:pt>
                <c:pt idx="284">
                  <c:v>57.35</c:v>
                </c:pt>
                <c:pt idx="285">
                  <c:v>57.4</c:v>
                </c:pt>
                <c:pt idx="286">
                  <c:v>57.4</c:v>
                </c:pt>
                <c:pt idx="287">
                  <c:v>57.55</c:v>
                </c:pt>
                <c:pt idx="288">
                  <c:v>57.65</c:v>
                </c:pt>
                <c:pt idx="289">
                  <c:v>58.25</c:v>
                </c:pt>
                <c:pt idx="290">
                  <c:v>58.5</c:v>
                </c:pt>
                <c:pt idx="291">
                  <c:v>58.55</c:v>
                </c:pt>
                <c:pt idx="292">
                  <c:v>58</c:v>
                </c:pt>
                <c:pt idx="293">
                  <c:v>58.45</c:v>
                </c:pt>
                <c:pt idx="294">
                  <c:v>58.45</c:v>
                </c:pt>
                <c:pt idx="295">
                  <c:v>58</c:v>
                </c:pt>
                <c:pt idx="296">
                  <c:v>58</c:v>
                </c:pt>
                <c:pt idx="297">
                  <c:v>58.25</c:v>
                </c:pt>
                <c:pt idx="298">
                  <c:v>58.85</c:v>
                </c:pt>
                <c:pt idx="299">
                  <c:v>58.85</c:v>
                </c:pt>
                <c:pt idx="300">
                  <c:v>58.85</c:v>
                </c:pt>
                <c:pt idx="301">
                  <c:v>58.85</c:v>
                </c:pt>
                <c:pt idx="302">
                  <c:v>58.2</c:v>
                </c:pt>
                <c:pt idx="303">
                  <c:v>58.2</c:v>
                </c:pt>
                <c:pt idx="304">
                  <c:v>58.2</c:v>
                </c:pt>
                <c:pt idx="305">
                  <c:v>58.45</c:v>
                </c:pt>
                <c:pt idx="306">
                  <c:v>58.4</c:v>
                </c:pt>
                <c:pt idx="307">
                  <c:v>58.3</c:v>
                </c:pt>
                <c:pt idx="308">
                  <c:v>58.2</c:v>
                </c:pt>
                <c:pt idx="309">
                  <c:v>58.2</c:v>
                </c:pt>
                <c:pt idx="310">
                  <c:v>58.2</c:v>
                </c:pt>
                <c:pt idx="311">
                  <c:v>58.2</c:v>
                </c:pt>
                <c:pt idx="312">
                  <c:v>58.2</c:v>
                </c:pt>
                <c:pt idx="313">
                  <c:v>58.65</c:v>
                </c:pt>
                <c:pt idx="314">
                  <c:v>58.9</c:v>
                </c:pt>
                <c:pt idx="315">
                  <c:v>58.4</c:v>
                </c:pt>
                <c:pt idx="316">
                  <c:v>58.15</c:v>
                </c:pt>
                <c:pt idx="317">
                  <c:v>57.95</c:v>
                </c:pt>
                <c:pt idx="318">
                  <c:v>58.15</c:v>
                </c:pt>
                <c:pt idx="319">
                  <c:v>57.15</c:v>
                </c:pt>
                <c:pt idx="320">
                  <c:v>57.15</c:v>
                </c:pt>
                <c:pt idx="321">
                  <c:v>57.4</c:v>
                </c:pt>
                <c:pt idx="322">
                  <c:v>57.1</c:v>
                </c:pt>
                <c:pt idx="323">
                  <c:v>57.9</c:v>
                </c:pt>
                <c:pt idx="324">
                  <c:v>57.1</c:v>
                </c:pt>
                <c:pt idx="325">
                  <c:v>56.9</c:v>
                </c:pt>
                <c:pt idx="326">
                  <c:v>57.35</c:v>
                </c:pt>
                <c:pt idx="327">
                  <c:v>56.75</c:v>
                </c:pt>
                <c:pt idx="328">
                  <c:v>57.35</c:v>
                </c:pt>
                <c:pt idx="329">
                  <c:v>56.95</c:v>
                </c:pt>
                <c:pt idx="330">
                  <c:v>56.2</c:v>
                </c:pt>
                <c:pt idx="331">
                  <c:v>56.7</c:v>
                </c:pt>
                <c:pt idx="332">
                  <c:v>55.75</c:v>
                </c:pt>
                <c:pt idx="333">
                  <c:v>55.75</c:v>
                </c:pt>
                <c:pt idx="334">
                  <c:v>55.15</c:v>
                </c:pt>
                <c:pt idx="335">
                  <c:v>54.45</c:v>
                </c:pt>
                <c:pt idx="336">
                  <c:v>54.8</c:v>
                </c:pt>
                <c:pt idx="337">
                  <c:v>54.8</c:v>
                </c:pt>
                <c:pt idx="338">
                  <c:v>54.8</c:v>
                </c:pt>
                <c:pt idx="339">
                  <c:v>55.2</c:v>
                </c:pt>
                <c:pt idx="340">
                  <c:v>55.2</c:v>
                </c:pt>
                <c:pt idx="341">
                  <c:v>55.45</c:v>
                </c:pt>
                <c:pt idx="342">
                  <c:v>54.75</c:v>
                </c:pt>
                <c:pt idx="343">
                  <c:v>53.95</c:v>
                </c:pt>
                <c:pt idx="344">
                  <c:v>54.4</c:v>
                </c:pt>
                <c:pt idx="345">
                  <c:v>55.6</c:v>
                </c:pt>
                <c:pt idx="346">
                  <c:v>55.95</c:v>
                </c:pt>
                <c:pt idx="347">
                  <c:v>55.95</c:v>
                </c:pt>
                <c:pt idx="348">
                  <c:v>56.65</c:v>
                </c:pt>
                <c:pt idx="349">
                  <c:v>56.55</c:v>
                </c:pt>
                <c:pt idx="350">
                  <c:v>55.85</c:v>
                </c:pt>
                <c:pt idx="351">
                  <c:v>56.45</c:v>
                </c:pt>
                <c:pt idx="352">
                  <c:v>57.15</c:v>
                </c:pt>
                <c:pt idx="353">
                  <c:v>56.75</c:v>
                </c:pt>
                <c:pt idx="354">
                  <c:v>57.1</c:v>
                </c:pt>
                <c:pt idx="355">
                  <c:v>57.6</c:v>
                </c:pt>
                <c:pt idx="356">
                  <c:v>57.25</c:v>
                </c:pt>
                <c:pt idx="357">
                  <c:v>57.05</c:v>
                </c:pt>
                <c:pt idx="358">
                  <c:v>58.8</c:v>
                </c:pt>
                <c:pt idx="359">
                  <c:v>58.7</c:v>
                </c:pt>
                <c:pt idx="360">
                  <c:v>58.95</c:v>
                </c:pt>
                <c:pt idx="361">
                  <c:v>58.7</c:v>
                </c:pt>
                <c:pt idx="362">
                  <c:v>59.05</c:v>
                </c:pt>
                <c:pt idx="363">
                  <c:v>58.65</c:v>
                </c:pt>
                <c:pt idx="364">
                  <c:v>59.45</c:v>
                </c:pt>
                <c:pt idx="365">
                  <c:v>60.65</c:v>
                </c:pt>
                <c:pt idx="366">
                  <c:v>61.4</c:v>
                </c:pt>
                <c:pt idx="367">
                  <c:v>61.2</c:v>
                </c:pt>
                <c:pt idx="368">
                  <c:v>60.9</c:v>
                </c:pt>
                <c:pt idx="369">
                  <c:v>63</c:v>
                </c:pt>
                <c:pt idx="370">
                  <c:v>63.3</c:v>
                </c:pt>
                <c:pt idx="371">
                  <c:v>63.2</c:v>
                </c:pt>
                <c:pt idx="372">
                  <c:v>63.1</c:v>
                </c:pt>
                <c:pt idx="373">
                  <c:v>63.7</c:v>
                </c:pt>
                <c:pt idx="374">
                  <c:v>64.1</c:v>
                </c:pt>
                <c:pt idx="375">
                  <c:v>66</c:v>
                </c:pt>
                <c:pt idx="376">
                  <c:v>66</c:v>
                </c:pt>
                <c:pt idx="377">
                  <c:v>66</c:v>
                </c:pt>
                <c:pt idx="378">
                  <c:v>66</c:v>
                </c:pt>
                <c:pt idx="379">
                  <c:v>66</c:v>
                </c:pt>
                <c:pt idx="380">
                  <c:v>66.35</c:v>
                </c:pt>
                <c:pt idx="381">
                  <c:v>67.1</c:v>
                </c:pt>
                <c:pt idx="382">
                  <c:v>69.1</c:v>
                </c:pt>
                <c:pt idx="383">
                  <c:v>69.6</c:v>
                </c:pt>
                <c:pt idx="384">
                  <c:v>69.6</c:v>
                </c:pt>
                <c:pt idx="385">
                  <c:v>69.6</c:v>
                </c:pt>
                <c:pt idx="386">
                  <c:v>70.8</c:v>
                </c:pt>
                <c:pt idx="387">
                  <c:v>70.35</c:v>
                </c:pt>
                <c:pt idx="388">
                  <c:v>68.75</c:v>
                </c:pt>
                <c:pt idx="389">
                  <c:v>69.5</c:v>
                </c:pt>
                <c:pt idx="390">
                  <c:v>67.9</c:v>
                </c:pt>
                <c:pt idx="391">
                  <c:v>66.6</c:v>
                </c:pt>
                <c:pt idx="392">
                  <c:v>66.6</c:v>
                </c:pt>
                <c:pt idx="393">
                  <c:v>67.4</c:v>
                </c:pt>
                <c:pt idx="394">
                  <c:v>67.5</c:v>
                </c:pt>
                <c:pt idx="395">
                  <c:v>66.4</c:v>
                </c:pt>
                <c:pt idx="396">
                  <c:v>67.15</c:v>
                </c:pt>
                <c:pt idx="397">
                  <c:v>68.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728496"/>
        <c:axId val="48541976"/>
      </c:lineChart>
      <c:catAx>
        <c:axId val="91728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976"/>
        <c:crossesAt val="0"/>
        <c:auto val="1"/>
        <c:lblAlgn val="ctr"/>
        <c:lblOffset val="100"/>
        <c:noMultiLvlLbl val="0"/>
      </c:catAx>
      <c:valAx>
        <c:axId val="48541976"/>
        <c:scaling>
          <c:orientation val="minMax"/>
          <c:max val="75"/>
          <c:min val="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849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420628755979"/>
          <c:y val="0.207078227007216"/>
          <c:w val="0.210580107109276"/>
          <c:h val="0.10502806093231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de  los Índices del Cotlook</a:t>
            </a:r>
          </a:p>
        </c:rich>
      </c:tx>
      <c:layout>
        <c:manualLayout>
          <c:xMode val="edge"/>
          <c:yMode val="edge"/>
          <c:x val="0.216739642977433"/>
          <c:y val="0.0413010413010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285954866959"/>
          <c:y val="0.323271323271323"/>
          <c:w val="0.902071404513304"/>
          <c:h val="0.535977535977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675:$B$696</c:f>
              <c:strCache>
                <c:ptCount val="22"/>
                <c:pt idx="0">
                  <c:v>39265</c:v>
                </c:pt>
                <c:pt idx="1">
                  <c:v>39266</c:v>
                </c:pt>
                <c:pt idx="2">
                  <c:v>39267</c:v>
                </c:pt>
                <c:pt idx="3">
                  <c:v>39268</c:v>
                </c:pt>
                <c:pt idx="4">
                  <c:v>39269</c:v>
                </c:pt>
                <c:pt idx="5">
                  <c:v>39272</c:v>
                </c:pt>
                <c:pt idx="6">
                  <c:v>39273</c:v>
                </c:pt>
                <c:pt idx="7">
                  <c:v>39274</c:v>
                </c:pt>
                <c:pt idx="8">
                  <c:v>39275</c:v>
                </c:pt>
                <c:pt idx="9">
                  <c:v>39276</c:v>
                </c:pt>
                <c:pt idx="10">
                  <c:v>39279</c:v>
                </c:pt>
                <c:pt idx="11">
                  <c:v>39280</c:v>
                </c:pt>
                <c:pt idx="12">
                  <c:v>39281</c:v>
                </c:pt>
                <c:pt idx="13">
                  <c:v>39282</c:v>
                </c:pt>
                <c:pt idx="14">
                  <c:v>39283</c:v>
                </c:pt>
                <c:pt idx="15">
                  <c:v>39286</c:v>
                </c:pt>
                <c:pt idx="16">
                  <c:v>39287</c:v>
                </c:pt>
                <c:pt idx="17">
                  <c:v>39288</c:v>
                </c:pt>
                <c:pt idx="18">
                  <c:v>39289</c:v>
                </c:pt>
                <c:pt idx="19">
                  <c:v>39290</c:v>
                </c:pt>
                <c:pt idx="20">
                  <c:v>39293</c:v>
                </c:pt>
                <c:pt idx="21">
                  <c:v>39294</c:v>
                </c:pt>
              </c:strCache>
            </c:strRef>
          </c:cat>
          <c:val>
            <c:numRef>
              <c:f>'[4]INDICES A LEJ O Y NORTE E'!$C$675:$C$696</c:f>
              <c:numCache>
                <c:formatCode>General</c:formatCode>
                <c:ptCount val="22"/>
                <c:pt idx="0">
                  <c:v>67.6</c:v>
                </c:pt>
                <c:pt idx="1">
                  <c:v>67.6</c:v>
                </c:pt>
                <c:pt idx="2">
                  <c:v>67.6</c:v>
                </c:pt>
                <c:pt idx="3">
                  <c:v>67.6</c:v>
                </c:pt>
                <c:pt idx="4">
                  <c:v>67.95</c:v>
                </c:pt>
                <c:pt idx="5">
                  <c:v>68.7</c:v>
                </c:pt>
                <c:pt idx="6">
                  <c:v>70.7</c:v>
                </c:pt>
                <c:pt idx="7">
                  <c:v>71.1</c:v>
                </c:pt>
                <c:pt idx="8">
                  <c:v>71.05</c:v>
                </c:pt>
                <c:pt idx="9">
                  <c:v>71.05</c:v>
                </c:pt>
                <c:pt idx="10">
                  <c:v>72.3</c:v>
                </c:pt>
                <c:pt idx="11">
                  <c:v>71.9</c:v>
                </c:pt>
                <c:pt idx="12">
                  <c:v>70.3</c:v>
                </c:pt>
                <c:pt idx="13">
                  <c:v>71.1</c:v>
                </c:pt>
                <c:pt idx="14">
                  <c:v>69.4</c:v>
                </c:pt>
                <c:pt idx="15">
                  <c:v>68</c:v>
                </c:pt>
                <c:pt idx="16">
                  <c:v>68</c:v>
                </c:pt>
                <c:pt idx="17">
                  <c:v>68.85</c:v>
                </c:pt>
                <c:pt idx="18">
                  <c:v>68.95</c:v>
                </c:pt>
                <c:pt idx="19">
                  <c:v>67.85</c:v>
                </c:pt>
                <c:pt idx="20">
                  <c:v>68.6</c:v>
                </c:pt>
                <c:pt idx="21">
                  <c:v>69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675:$B$696</c:f>
              <c:strCache>
                <c:ptCount val="22"/>
                <c:pt idx="0">
                  <c:v>39265</c:v>
                </c:pt>
                <c:pt idx="1">
                  <c:v>39266</c:v>
                </c:pt>
                <c:pt idx="2">
                  <c:v>39267</c:v>
                </c:pt>
                <c:pt idx="3">
                  <c:v>39268</c:v>
                </c:pt>
                <c:pt idx="4">
                  <c:v>39269</c:v>
                </c:pt>
                <c:pt idx="5">
                  <c:v>39272</c:v>
                </c:pt>
                <c:pt idx="6">
                  <c:v>39273</c:v>
                </c:pt>
                <c:pt idx="7">
                  <c:v>39274</c:v>
                </c:pt>
                <c:pt idx="8">
                  <c:v>39275</c:v>
                </c:pt>
                <c:pt idx="9">
                  <c:v>39276</c:v>
                </c:pt>
                <c:pt idx="10">
                  <c:v>39279</c:v>
                </c:pt>
                <c:pt idx="11">
                  <c:v>39280</c:v>
                </c:pt>
                <c:pt idx="12">
                  <c:v>39281</c:v>
                </c:pt>
                <c:pt idx="13">
                  <c:v>39282</c:v>
                </c:pt>
                <c:pt idx="14">
                  <c:v>39283</c:v>
                </c:pt>
                <c:pt idx="15">
                  <c:v>39286</c:v>
                </c:pt>
                <c:pt idx="16">
                  <c:v>39287</c:v>
                </c:pt>
                <c:pt idx="17">
                  <c:v>39288</c:v>
                </c:pt>
                <c:pt idx="18">
                  <c:v>39289</c:v>
                </c:pt>
                <c:pt idx="19">
                  <c:v>39290</c:v>
                </c:pt>
                <c:pt idx="20">
                  <c:v>39293</c:v>
                </c:pt>
                <c:pt idx="21">
                  <c:v>39294</c:v>
                </c:pt>
              </c:strCache>
            </c:strRef>
          </c:cat>
          <c:val>
            <c:numRef>
              <c:f>'[4]INDICES A LEJ O Y NORTE E'!$D$675:$D$696</c:f>
              <c:numCache>
                <c:formatCode>General</c:formatCode>
                <c:ptCount val="22"/>
                <c:pt idx="0">
                  <c:v>66</c:v>
                </c:pt>
                <c:pt idx="1">
                  <c:v>66</c:v>
                </c:pt>
                <c:pt idx="2">
                  <c:v>66</c:v>
                </c:pt>
                <c:pt idx="3">
                  <c:v>66</c:v>
                </c:pt>
                <c:pt idx="4">
                  <c:v>66.35</c:v>
                </c:pt>
                <c:pt idx="5">
                  <c:v>67.1</c:v>
                </c:pt>
                <c:pt idx="6">
                  <c:v>69.1</c:v>
                </c:pt>
                <c:pt idx="7">
                  <c:v>69.6</c:v>
                </c:pt>
                <c:pt idx="8">
                  <c:v>69.6</c:v>
                </c:pt>
                <c:pt idx="9">
                  <c:v>69.6</c:v>
                </c:pt>
                <c:pt idx="10">
                  <c:v>70.8</c:v>
                </c:pt>
                <c:pt idx="11">
                  <c:v>70.35</c:v>
                </c:pt>
                <c:pt idx="12">
                  <c:v>68.75</c:v>
                </c:pt>
                <c:pt idx="13">
                  <c:v>69.5</c:v>
                </c:pt>
                <c:pt idx="14">
                  <c:v>67.9</c:v>
                </c:pt>
                <c:pt idx="15">
                  <c:v>66.6</c:v>
                </c:pt>
                <c:pt idx="16">
                  <c:v>66.6</c:v>
                </c:pt>
                <c:pt idx="17">
                  <c:v>67.4</c:v>
                </c:pt>
                <c:pt idx="18">
                  <c:v>67.5</c:v>
                </c:pt>
                <c:pt idx="19">
                  <c:v>66.4</c:v>
                </c:pt>
                <c:pt idx="20">
                  <c:v>67.15</c:v>
                </c:pt>
                <c:pt idx="21">
                  <c:v>68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77921"/>
        <c:axId val="4398876"/>
      </c:lineChart>
      <c:catAx>
        <c:axId val="76177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Junio 2007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76"/>
        <c:crossesAt val="54"/>
        <c:auto val="1"/>
        <c:lblAlgn val="ctr"/>
        <c:lblOffset val="100"/>
        <c:noMultiLvlLbl val="0"/>
      </c:catAx>
      <c:valAx>
        <c:axId val="4398876"/>
        <c:scaling>
          <c:orientation val="minMax"/>
          <c:max val="76"/>
          <c:min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9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86089592455372"/>
          <c:y val="0.134199134199134"/>
          <c:w val="0.692152239811384"/>
          <c:h val="0.090792090792090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253173768901"/>
          <c:y val="0.199090272918125"/>
          <c:w val="0.826231098892213"/>
          <c:h val="0.690692792162351"/>
        </c:manualLayout>
      </c:layout>
      <c:lineChart>
        <c:grouping val="standard"/>
        <c:varyColors val="0"/>
        <c:ser>
          <c:idx val="0"/>
          <c:order val="0"/>
          <c:tx>
            <c:strRef>
              <c:f>"del 03/01/2006 al 31/12/2007"</c:f>
              <c:strCache>
                <c:ptCount val="1"/>
                <c:pt idx="0">
                  <c:v>del 03/01/2006 al 31/12/20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299:$B$849</c:f>
              <c:strCache>
                <c:ptCount val="551"/>
                <c:pt idx="0">
                  <c:v>38720</c:v>
                </c:pt>
                <c:pt idx="1">
                  <c:v>38721</c:v>
                </c:pt>
                <c:pt idx="2">
                  <c:v>38722</c:v>
                </c:pt>
                <c:pt idx="3">
                  <c:v>38723</c:v>
                </c:pt>
                <c:pt idx="4">
                  <c:v>38726</c:v>
                </c:pt>
                <c:pt idx="5">
                  <c:v>38727</c:v>
                </c:pt>
                <c:pt idx="6">
                  <c:v>38728</c:v>
                </c:pt>
                <c:pt idx="7">
                  <c:v>38729</c:v>
                </c:pt>
                <c:pt idx="8">
                  <c:v>38730</c:v>
                </c:pt>
                <c:pt idx="9">
                  <c:v>38734</c:v>
                </c:pt>
                <c:pt idx="10">
                  <c:v>38735</c:v>
                </c:pt>
                <c:pt idx="11">
                  <c:v>38736</c:v>
                </c:pt>
                <c:pt idx="12">
                  <c:v>38737</c:v>
                </c:pt>
                <c:pt idx="13">
                  <c:v>38740</c:v>
                </c:pt>
                <c:pt idx="14">
                  <c:v>38741</c:v>
                </c:pt>
                <c:pt idx="15">
                  <c:v>38742</c:v>
                </c:pt>
                <c:pt idx="16">
                  <c:v>38743</c:v>
                </c:pt>
                <c:pt idx="17">
                  <c:v>38744</c:v>
                </c:pt>
                <c:pt idx="18">
                  <c:v>38747</c:v>
                </c:pt>
                <c:pt idx="19">
                  <c:v>38748</c:v>
                </c:pt>
                <c:pt idx="20">
                  <c:v>38749</c:v>
                </c:pt>
                <c:pt idx="21">
                  <c:v>38750</c:v>
                </c:pt>
                <c:pt idx="22">
                  <c:v>38751</c:v>
                </c:pt>
                <c:pt idx="23">
                  <c:v>38752</c:v>
                </c:pt>
                <c:pt idx="24">
                  <c:v>38753</c:v>
                </c:pt>
                <c:pt idx="25">
                  <c:v>38754</c:v>
                </c:pt>
                <c:pt idx="26">
                  <c:v>38755</c:v>
                </c:pt>
                <c:pt idx="27">
                  <c:v>38756</c:v>
                </c:pt>
                <c:pt idx="28">
                  <c:v>38761</c:v>
                </c:pt>
                <c:pt idx="29">
                  <c:v>38762</c:v>
                </c:pt>
                <c:pt idx="30">
                  <c:v>38763</c:v>
                </c:pt>
                <c:pt idx="31">
                  <c:v>38764</c:v>
                </c:pt>
                <c:pt idx="32">
                  <c:v>38765</c:v>
                </c:pt>
                <c:pt idx="33">
                  <c:v>38768</c:v>
                </c:pt>
                <c:pt idx="34">
                  <c:v>38769</c:v>
                </c:pt>
                <c:pt idx="35">
                  <c:v>38770</c:v>
                </c:pt>
                <c:pt idx="36">
                  <c:v>38771</c:v>
                </c:pt>
                <c:pt idx="37">
                  <c:v>38772</c:v>
                </c:pt>
                <c:pt idx="38">
                  <c:v>38775</c:v>
                </c:pt>
                <c:pt idx="39">
                  <c:v>38776</c:v>
                </c:pt>
                <c:pt idx="40">
                  <c:v>38777</c:v>
                </c:pt>
                <c:pt idx="41">
                  <c:v>38778</c:v>
                </c:pt>
                <c:pt idx="42">
                  <c:v>38779</c:v>
                </c:pt>
                <c:pt idx="43">
                  <c:v>38782</c:v>
                </c:pt>
                <c:pt idx="44">
                  <c:v>38783</c:v>
                </c:pt>
                <c:pt idx="45">
                  <c:v>38784</c:v>
                </c:pt>
                <c:pt idx="46">
                  <c:v>38785</c:v>
                </c:pt>
                <c:pt idx="47">
                  <c:v>38786</c:v>
                </c:pt>
                <c:pt idx="48">
                  <c:v>38789</c:v>
                </c:pt>
                <c:pt idx="49">
                  <c:v>38790</c:v>
                </c:pt>
                <c:pt idx="50">
                  <c:v>38791</c:v>
                </c:pt>
                <c:pt idx="51">
                  <c:v>38792</c:v>
                </c:pt>
                <c:pt idx="52">
                  <c:v>38793</c:v>
                </c:pt>
                <c:pt idx="53">
                  <c:v>38796</c:v>
                </c:pt>
                <c:pt idx="54">
                  <c:v>38797</c:v>
                </c:pt>
                <c:pt idx="55">
                  <c:v>38798</c:v>
                </c:pt>
                <c:pt idx="56">
                  <c:v>38799</c:v>
                </c:pt>
                <c:pt idx="57">
                  <c:v>38800</c:v>
                </c:pt>
                <c:pt idx="58">
                  <c:v>38803</c:v>
                </c:pt>
                <c:pt idx="59">
                  <c:v>38804</c:v>
                </c:pt>
                <c:pt idx="60">
                  <c:v>38805</c:v>
                </c:pt>
                <c:pt idx="61">
                  <c:v>38806</c:v>
                </c:pt>
                <c:pt idx="62">
                  <c:v>38807</c:v>
                </c:pt>
                <c:pt idx="63">
                  <c:v>38810</c:v>
                </c:pt>
                <c:pt idx="64">
                  <c:v>38811</c:v>
                </c:pt>
                <c:pt idx="65">
                  <c:v>38812</c:v>
                </c:pt>
                <c:pt idx="66">
                  <c:v>38813</c:v>
                </c:pt>
                <c:pt idx="67">
                  <c:v>38814</c:v>
                </c:pt>
                <c:pt idx="68">
                  <c:v>38817</c:v>
                </c:pt>
                <c:pt idx="69">
                  <c:v>38818</c:v>
                </c:pt>
                <c:pt idx="70">
                  <c:v>38819</c:v>
                </c:pt>
                <c:pt idx="71">
                  <c:v>38820</c:v>
                </c:pt>
                <c:pt idx="72">
                  <c:v>38825</c:v>
                </c:pt>
                <c:pt idx="73">
                  <c:v>38826</c:v>
                </c:pt>
                <c:pt idx="74">
                  <c:v>38827</c:v>
                </c:pt>
                <c:pt idx="75">
                  <c:v>38828</c:v>
                </c:pt>
                <c:pt idx="76">
                  <c:v>38831</c:v>
                </c:pt>
                <c:pt idx="77">
                  <c:v>38832</c:v>
                </c:pt>
                <c:pt idx="78">
                  <c:v>38833</c:v>
                </c:pt>
                <c:pt idx="79">
                  <c:v>38834</c:v>
                </c:pt>
                <c:pt idx="80">
                  <c:v>38835</c:v>
                </c:pt>
                <c:pt idx="81">
                  <c:v>38839</c:v>
                </c:pt>
                <c:pt idx="82">
                  <c:v>38840</c:v>
                </c:pt>
                <c:pt idx="83">
                  <c:v>38841</c:v>
                </c:pt>
                <c:pt idx="84">
                  <c:v>38842</c:v>
                </c:pt>
                <c:pt idx="85">
                  <c:v>38845</c:v>
                </c:pt>
                <c:pt idx="86">
                  <c:v>38846</c:v>
                </c:pt>
                <c:pt idx="87">
                  <c:v>38847</c:v>
                </c:pt>
                <c:pt idx="88">
                  <c:v>38848</c:v>
                </c:pt>
                <c:pt idx="89">
                  <c:v>38849</c:v>
                </c:pt>
                <c:pt idx="90">
                  <c:v>38852</c:v>
                </c:pt>
                <c:pt idx="91">
                  <c:v>38853</c:v>
                </c:pt>
                <c:pt idx="92">
                  <c:v>38854</c:v>
                </c:pt>
                <c:pt idx="93">
                  <c:v>38855</c:v>
                </c:pt>
                <c:pt idx="94">
                  <c:v>38856</c:v>
                </c:pt>
                <c:pt idx="95">
                  <c:v>38859</c:v>
                </c:pt>
                <c:pt idx="96">
                  <c:v>38860</c:v>
                </c:pt>
                <c:pt idx="97">
                  <c:v>38861</c:v>
                </c:pt>
                <c:pt idx="98">
                  <c:v>38862</c:v>
                </c:pt>
                <c:pt idx="99">
                  <c:v>38863</c:v>
                </c:pt>
                <c:pt idx="100">
                  <c:v>38867</c:v>
                </c:pt>
                <c:pt idx="101">
                  <c:v>38868</c:v>
                </c:pt>
                <c:pt idx="102">
                  <c:v>38869</c:v>
                </c:pt>
                <c:pt idx="103">
                  <c:v>38870</c:v>
                </c:pt>
                <c:pt idx="104">
                  <c:v>38873</c:v>
                </c:pt>
                <c:pt idx="105">
                  <c:v>38874</c:v>
                </c:pt>
                <c:pt idx="106">
                  <c:v>38875</c:v>
                </c:pt>
                <c:pt idx="107">
                  <c:v>38876</c:v>
                </c:pt>
                <c:pt idx="108">
                  <c:v>38877</c:v>
                </c:pt>
                <c:pt idx="109">
                  <c:v>38880</c:v>
                </c:pt>
                <c:pt idx="110">
                  <c:v>38881</c:v>
                </c:pt>
                <c:pt idx="111">
                  <c:v>38882</c:v>
                </c:pt>
                <c:pt idx="112">
                  <c:v>38883</c:v>
                </c:pt>
                <c:pt idx="113">
                  <c:v>38884</c:v>
                </c:pt>
                <c:pt idx="114">
                  <c:v>38887</c:v>
                </c:pt>
                <c:pt idx="115">
                  <c:v>38888</c:v>
                </c:pt>
                <c:pt idx="116">
                  <c:v>38889</c:v>
                </c:pt>
                <c:pt idx="117">
                  <c:v>38890</c:v>
                </c:pt>
                <c:pt idx="118">
                  <c:v>38891</c:v>
                </c:pt>
                <c:pt idx="119">
                  <c:v>38894</c:v>
                </c:pt>
                <c:pt idx="120">
                  <c:v>38895</c:v>
                </c:pt>
                <c:pt idx="121">
                  <c:v>38896</c:v>
                </c:pt>
                <c:pt idx="122">
                  <c:v>38897</c:v>
                </c:pt>
                <c:pt idx="123">
                  <c:v>38898</c:v>
                </c:pt>
                <c:pt idx="124">
                  <c:v>38901</c:v>
                </c:pt>
                <c:pt idx="125">
                  <c:v>38902</c:v>
                </c:pt>
                <c:pt idx="126">
                  <c:v>38903</c:v>
                </c:pt>
                <c:pt idx="127">
                  <c:v>38904</c:v>
                </c:pt>
                <c:pt idx="128">
                  <c:v>38905</c:v>
                </c:pt>
                <c:pt idx="129">
                  <c:v>38908</c:v>
                </c:pt>
                <c:pt idx="130">
                  <c:v>38909</c:v>
                </c:pt>
                <c:pt idx="131">
                  <c:v>38910</c:v>
                </c:pt>
                <c:pt idx="132">
                  <c:v>38911</c:v>
                </c:pt>
                <c:pt idx="133">
                  <c:v>38912</c:v>
                </c:pt>
                <c:pt idx="134">
                  <c:v>38915</c:v>
                </c:pt>
                <c:pt idx="135">
                  <c:v>38916</c:v>
                </c:pt>
                <c:pt idx="136">
                  <c:v>38917</c:v>
                </c:pt>
                <c:pt idx="137">
                  <c:v>38918</c:v>
                </c:pt>
                <c:pt idx="138">
                  <c:v>38919</c:v>
                </c:pt>
                <c:pt idx="139">
                  <c:v>38920</c:v>
                </c:pt>
                <c:pt idx="140">
                  <c:v>38923</c:v>
                </c:pt>
                <c:pt idx="141">
                  <c:v>38924</c:v>
                </c:pt>
                <c:pt idx="142">
                  <c:v>38925</c:v>
                </c:pt>
                <c:pt idx="143">
                  <c:v>38926</c:v>
                </c:pt>
                <c:pt idx="144">
                  <c:v>38929</c:v>
                </c:pt>
                <c:pt idx="145">
                  <c:v>38930</c:v>
                </c:pt>
                <c:pt idx="146">
                  <c:v>38931</c:v>
                </c:pt>
                <c:pt idx="147">
                  <c:v>38932</c:v>
                </c:pt>
                <c:pt idx="148">
                  <c:v>38933</c:v>
                </c:pt>
                <c:pt idx="149">
                  <c:v>38936</c:v>
                </c:pt>
                <c:pt idx="150">
                  <c:v>38937</c:v>
                </c:pt>
                <c:pt idx="151">
                  <c:v>38938</c:v>
                </c:pt>
                <c:pt idx="152">
                  <c:v>38939</c:v>
                </c:pt>
                <c:pt idx="153">
                  <c:v>38940</c:v>
                </c:pt>
                <c:pt idx="154">
                  <c:v>38943</c:v>
                </c:pt>
                <c:pt idx="155">
                  <c:v>38944</c:v>
                </c:pt>
                <c:pt idx="156">
                  <c:v>38945</c:v>
                </c:pt>
                <c:pt idx="157">
                  <c:v>38946</c:v>
                </c:pt>
                <c:pt idx="158">
                  <c:v>38947</c:v>
                </c:pt>
                <c:pt idx="159">
                  <c:v>38950</c:v>
                </c:pt>
                <c:pt idx="160">
                  <c:v>38951</c:v>
                </c:pt>
                <c:pt idx="161">
                  <c:v>38952</c:v>
                </c:pt>
                <c:pt idx="162">
                  <c:v>38953</c:v>
                </c:pt>
                <c:pt idx="163">
                  <c:v>38954</c:v>
                </c:pt>
                <c:pt idx="164">
                  <c:v>38958</c:v>
                </c:pt>
                <c:pt idx="165">
                  <c:v>38959</c:v>
                </c:pt>
                <c:pt idx="166">
                  <c:v>38960</c:v>
                </c:pt>
                <c:pt idx="167">
                  <c:v>38961</c:v>
                </c:pt>
                <c:pt idx="168">
                  <c:v>38964</c:v>
                </c:pt>
                <c:pt idx="169">
                  <c:v>38965</c:v>
                </c:pt>
                <c:pt idx="170">
                  <c:v>38966</c:v>
                </c:pt>
                <c:pt idx="171">
                  <c:v>38967</c:v>
                </c:pt>
                <c:pt idx="172">
                  <c:v>38968</c:v>
                </c:pt>
                <c:pt idx="173">
                  <c:v>38971</c:v>
                </c:pt>
                <c:pt idx="174">
                  <c:v>38972</c:v>
                </c:pt>
                <c:pt idx="175">
                  <c:v>38973</c:v>
                </c:pt>
                <c:pt idx="176">
                  <c:v>38974</c:v>
                </c:pt>
                <c:pt idx="177">
                  <c:v>38975</c:v>
                </c:pt>
                <c:pt idx="178">
                  <c:v>38978</c:v>
                </c:pt>
                <c:pt idx="179">
                  <c:v>38979</c:v>
                </c:pt>
                <c:pt idx="180">
                  <c:v>38980</c:v>
                </c:pt>
                <c:pt idx="181">
                  <c:v>38981</c:v>
                </c:pt>
                <c:pt idx="182">
                  <c:v>38982</c:v>
                </c:pt>
                <c:pt idx="183">
                  <c:v>38985</c:v>
                </c:pt>
                <c:pt idx="184">
                  <c:v>38986</c:v>
                </c:pt>
                <c:pt idx="185">
                  <c:v>38987</c:v>
                </c:pt>
                <c:pt idx="186">
                  <c:v>38988</c:v>
                </c:pt>
                <c:pt idx="187">
                  <c:v>38989</c:v>
                </c:pt>
                <c:pt idx="188">
                  <c:v>38992</c:v>
                </c:pt>
                <c:pt idx="189">
                  <c:v>38993</c:v>
                </c:pt>
                <c:pt idx="190">
                  <c:v>38994</c:v>
                </c:pt>
                <c:pt idx="191">
                  <c:v>38995</c:v>
                </c:pt>
                <c:pt idx="192">
                  <c:v>38996</c:v>
                </c:pt>
                <c:pt idx="193">
                  <c:v>38999</c:v>
                </c:pt>
                <c:pt idx="194">
                  <c:v>39000</c:v>
                </c:pt>
                <c:pt idx="195">
                  <c:v>39001</c:v>
                </c:pt>
                <c:pt idx="196">
                  <c:v>39002</c:v>
                </c:pt>
                <c:pt idx="197">
                  <c:v>39003</c:v>
                </c:pt>
                <c:pt idx="198">
                  <c:v>39006</c:v>
                </c:pt>
                <c:pt idx="199">
                  <c:v>39007</c:v>
                </c:pt>
                <c:pt idx="200">
                  <c:v>39008</c:v>
                </c:pt>
                <c:pt idx="201">
                  <c:v>39009</c:v>
                </c:pt>
                <c:pt idx="202">
                  <c:v>39010</c:v>
                </c:pt>
                <c:pt idx="203">
                  <c:v>39013</c:v>
                </c:pt>
                <c:pt idx="204">
                  <c:v>39014</c:v>
                </c:pt>
                <c:pt idx="205">
                  <c:v>39015</c:v>
                </c:pt>
                <c:pt idx="206">
                  <c:v>39016</c:v>
                </c:pt>
                <c:pt idx="207">
                  <c:v>39017</c:v>
                </c:pt>
                <c:pt idx="208">
                  <c:v>39020</c:v>
                </c:pt>
                <c:pt idx="209">
                  <c:v>39021</c:v>
                </c:pt>
                <c:pt idx="210">
                  <c:v>39022</c:v>
                </c:pt>
                <c:pt idx="211">
                  <c:v>39023</c:v>
                </c:pt>
                <c:pt idx="212">
                  <c:v>39024</c:v>
                </c:pt>
                <c:pt idx="213">
                  <c:v>39027</c:v>
                </c:pt>
                <c:pt idx="214">
                  <c:v>39028</c:v>
                </c:pt>
                <c:pt idx="215">
                  <c:v>39029</c:v>
                </c:pt>
                <c:pt idx="216">
                  <c:v>39030</c:v>
                </c:pt>
                <c:pt idx="217">
                  <c:v>39031</c:v>
                </c:pt>
                <c:pt idx="218">
                  <c:v>39034</c:v>
                </c:pt>
                <c:pt idx="219">
                  <c:v>39035</c:v>
                </c:pt>
                <c:pt idx="220">
                  <c:v>39036</c:v>
                </c:pt>
                <c:pt idx="221">
                  <c:v>39037</c:v>
                </c:pt>
                <c:pt idx="222">
                  <c:v>39038</c:v>
                </c:pt>
                <c:pt idx="223">
                  <c:v>39041</c:v>
                </c:pt>
                <c:pt idx="224">
                  <c:v>39042</c:v>
                </c:pt>
                <c:pt idx="225">
                  <c:v>39043</c:v>
                </c:pt>
                <c:pt idx="226">
                  <c:v>39044</c:v>
                </c:pt>
                <c:pt idx="227">
                  <c:v>39045</c:v>
                </c:pt>
                <c:pt idx="228">
                  <c:v>39048</c:v>
                </c:pt>
                <c:pt idx="229">
                  <c:v>39049</c:v>
                </c:pt>
                <c:pt idx="230">
                  <c:v>39050</c:v>
                </c:pt>
                <c:pt idx="231">
                  <c:v>39051</c:v>
                </c:pt>
                <c:pt idx="232">
                  <c:v>39052</c:v>
                </c:pt>
                <c:pt idx="233">
                  <c:v>39055</c:v>
                </c:pt>
                <c:pt idx="234">
                  <c:v>39056</c:v>
                </c:pt>
                <c:pt idx="235">
                  <c:v>39057</c:v>
                </c:pt>
                <c:pt idx="236">
                  <c:v>39058</c:v>
                </c:pt>
                <c:pt idx="237">
                  <c:v>39059</c:v>
                </c:pt>
                <c:pt idx="238">
                  <c:v>39062</c:v>
                </c:pt>
                <c:pt idx="239">
                  <c:v>39063</c:v>
                </c:pt>
                <c:pt idx="240">
                  <c:v>39064</c:v>
                </c:pt>
                <c:pt idx="241">
                  <c:v>39065</c:v>
                </c:pt>
                <c:pt idx="242">
                  <c:v>39066</c:v>
                </c:pt>
                <c:pt idx="243">
                  <c:v>39069</c:v>
                </c:pt>
                <c:pt idx="244">
                  <c:v>39070</c:v>
                </c:pt>
                <c:pt idx="245">
                  <c:v>39071</c:v>
                </c:pt>
                <c:pt idx="246">
                  <c:v>39072</c:v>
                </c:pt>
                <c:pt idx="247">
                  <c:v>39073</c:v>
                </c:pt>
                <c:pt idx="248">
                  <c:v>39078</c:v>
                </c:pt>
                <c:pt idx="249">
                  <c:v>39079</c:v>
                </c:pt>
                <c:pt idx="250">
                  <c:v>39080</c:v>
                </c:pt>
                <c:pt idx="251">
                  <c:v>39084</c:v>
                </c:pt>
                <c:pt idx="252">
                  <c:v>39085</c:v>
                </c:pt>
                <c:pt idx="253">
                  <c:v>39086</c:v>
                </c:pt>
                <c:pt idx="254">
                  <c:v>39087</c:v>
                </c:pt>
                <c:pt idx="255">
                  <c:v>39090</c:v>
                </c:pt>
                <c:pt idx="256">
                  <c:v>39091</c:v>
                </c:pt>
                <c:pt idx="257">
                  <c:v>39092</c:v>
                </c:pt>
                <c:pt idx="258">
                  <c:v>39093</c:v>
                </c:pt>
                <c:pt idx="259">
                  <c:v>39094</c:v>
                </c:pt>
                <c:pt idx="260">
                  <c:v>39097</c:v>
                </c:pt>
                <c:pt idx="261">
                  <c:v>39098</c:v>
                </c:pt>
                <c:pt idx="262">
                  <c:v>39099</c:v>
                </c:pt>
                <c:pt idx="263">
                  <c:v>39100</c:v>
                </c:pt>
                <c:pt idx="264">
                  <c:v>39101</c:v>
                </c:pt>
                <c:pt idx="265">
                  <c:v>39104</c:v>
                </c:pt>
                <c:pt idx="266">
                  <c:v>39105</c:v>
                </c:pt>
                <c:pt idx="267">
                  <c:v>39106</c:v>
                </c:pt>
                <c:pt idx="268">
                  <c:v>39107</c:v>
                </c:pt>
                <c:pt idx="269">
                  <c:v>39108</c:v>
                </c:pt>
                <c:pt idx="270">
                  <c:v>39111</c:v>
                </c:pt>
                <c:pt idx="271">
                  <c:v>39112</c:v>
                </c:pt>
                <c:pt idx="272">
                  <c:v>39113</c:v>
                </c:pt>
                <c:pt idx="273">
                  <c:v>39114</c:v>
                </c:pt>
                <c:pt idx="274">
                  <c:v>39115</c:v>
                </c:pt>
                <c:pt idx="275">
                  <c:v>39118</c:v>
                </c:pt>
                <c:pt idx="276">
                  <c:v>39119</c:v>
                </c:pt>
                <c:pt idx="277">
                  <c:v>39120</c:v>
                </c:pt>
                <c:pt idx="278">
                  <c:v>39121</c:v>
                </c:pt>
                <c:pt idx="279">
                  <c:v>39122</c:v>
                </c:pt>
                <c:pt idx="280">
                  <c:v>39125</c:v>
                </c:pt>
                <c:pt idx="281">
                  <c:v>39126</c:v>
                </c:pt>
                <c:pt idx="282">
                  <c:v>39127</c:v>
                </c:pt>
                <c:pt idx="283">
                  <c:v>39128</c:v>
                </c:pt>
                <c:pt idx="284">
                  <c:v>39129</c:v>
                </c:pt>
                <c:pt idx="285">
                  <c:v>39132</c:v>
                </c:pt>
                <c:pt idx="286">
                  <c:v>39133</c:v>
                </c:pt>
                <c:pt idx="287">
                  <c:v>39134</c:v>
                </c:pt>
                <c:pt idx="288">
                  <c:v>39135</c:v>
                </c:pt>
                <c:pt idx="289">
                  <c:v>39136</c:v>
                </c:pt>
                <c:pt idx="290">
                  <c:v>39139</c:v>
                </c:pt>
                <c:pt idx="291">
                  <c:v>39140</c:v>
                </c:pt>
                <c:pt idx="292">
                  <c:v>39141</c:v>
                </c:pt>
                <c:pt idx="293">
                  <c:v>39142</c:v>
                </c:pt>
                <c:pt idx="294">
                  <c:v>39143</c:v>
                </c:pt>
                <c:pt idx="295">
                  <c:v>39146</c:v>
                </c:pt>
                <c:pt idx="296">
                  <c:v>39147</c:v>
                </c:pt>
                <c:pt idx="297">
                  <c:v>39148</c:v>
                </c:pt>
                <c:pt idx="298">
                  <c:v>39149</c:v>
                </c:pt>
                <c:pt idx="299">
                  <c:v>39150</c:v>
                </c:pt>
                <c:pt idx="300">
                  <c:v>39153</c:v>
                </c:pt>
                <c:pt idx="301">
                  <c:v>39154</c:v>
                </c:pt>
                <c:pt idx="302">
                  <c:v>39155</c:v>
                </c:pt>
                <c:pt idx="303">
                  <c:v>39156</c:v>
                </c:pt>
                <c:pt idx="304">
                  <c:v>39157</c:v>
                </c:pt>
                <c:pt idx="305">
                  <c:v>39160</c:v>
                </c:pt>
                <c:pt idx="306">
                  <c:v>39161</c:v>
                </c:pt>
                <c:pt idx="307">
                  <c:v>39162</c:v>
                </c:pt>
                <c:pt idx="308">
                  <c:v>39163</c:v>
                </c:pt>
                <c:pt idx="309">
                  <c:v>39164</c:v>
                </c:pt>
                <c:pt idx="310">
                  <c:v>39167</c:v>
                </c:pt>
                <c:pt idx="311">
                  <c:v>39168</c:v>
                </c:pt>
                <c:pt idx="312">
                  <c:v>39169</c:v>
                </c:pt>
                <c:pt idx="313">
                  <c:v>39170</c:v>
                </c:pt>
                <c:pt idx="314">
                  <c:v>39171</c:v>
                </c:pt>
                <c:pt idx="315">
                  <c:v>39174</c:v>
                </c:pt>
                <c:pt idx="316">
                  <c:v>39175</c:v>
                </c:pt>
                <c:pt idx="317">
                  <c:v>39176</c:v>
                </c:pt>
                <c:pt idx="318">
                  <c:v>39177</c:v>
                </c:pt>
                <c:pt idx="319">
                  <c:v>39182</c:v>
                </c:pt>
                <c:pt idx="320">
                  <c:v>39183</c:v>
                </c:pt>
                <c:pt idx="321">
                  <c:v>39184</c:v>
                </c:pt>
                <c:pt idx="322">
                  <c:v>39185</c:v>
                </c:pt>
                <c:pt idx="323">
                  <c:v>39188</c:v>
                </c:pt>
                <c:pt idx="324">
                  <c:v>39189</c:v>
                </c:pt>
                <c:pt idx="325">
                  <c:v>39190</c:v>
                </c:pt>
                <c:pt idx="326">
                  <c:v>39191</c:v>
                </c:pt>
                <c:pt idx="327">
                  <c:v>39192</c:v>
                </c:pt>
                <c:pt idx="328">
                  <c:v>39195</c:v>
                </c:pt>
                <c:pt idx="329">
                  <c:v>39196</c:v>
                </c:pt>
                <c:pt idx="330">
                  <c:v>39197</c:v>
                </c:pt>
                <c:pt idx="331">
                  <c:v>39198</c:v>
                </c:pt>
                <c:pt idx="332">
                  <c:v>39199</c:v>
                </c:pt>
                <c:pt idx="333">
                  <c:v>39202</c:v>
                </c:pt>
                <c:pt idx="334">
                  <c:v>39203</c:v>
                </c:pt>
                <c:pt idx="335">
                  <c:v>39204</c:v>
                </c:pt>
                <c:pt idx="336">
                  <c:v>39205</c:v>
                </c:pt>
                <c:pt idx="337">
                  <c:v>39206</c:v>
                </c:pt>
                <c:pt idx="338">
                  <c:v>39210</c:v>
                </c:pt>
                <c:pt idx="339">
                  <c:v>39211</c:v>
                </c:pt>
                <c:pt idx="340">
                  <c:v>39212</c:v>
                </c:pt>
                <c:pt idx="341">
                  <c:v>39213</c:v>
                </c:pt>
                <c:pt idx="342">
                  <c:v>39216</c:v>
                </c:pt>
                <c:pt idx="343">
                  <c:v>39217</c:v>
                </c:pt>
                <c:pt idx="344">
                  <c:v>39218</c:v>
                </c:pt>
                <c:pt idx="345">
                  <c:v>39219</c:v>
                </c:pt>
                <c:pt idx="346">
                  <c:v>39220</c:v>
                </c:pt>
                <c:pt idx="347">
                  <c:v>39223</c:v>
                </c:pt>
                <c:pt idx="348">
                  <c:v>39224</c:v>
                </c:pt>
                <c:pt idx="349">
                  <c:v>39225</c:v>
                </c:pt>
                <c:pt idx="350">
                  <c:v>39226</c:v>
                </c:pt>
                <c:pt idx="351">
                  <c:v>39227</c:v>
                </c:pt>
                <c:pt idx="352">
                  <c:v>39231</c:v>
                </c:pt>
                <c:pt idx="353">
                  <c:v>39232</c:v>
                </c:pt>
                <c:pt idx="354">
                  <c:v>39233</c:v>
                </c:pt>
                <c:pt idx="355">
                  <c:v>39234</c:v>
                </c:pt>
                <c:pt idx="356">
                  <c:v>39237</c:v>
                </c:pt>
                <c:pt idx="357">
                  <c:v>39238</c:v>
                </c:pt>
                <c:pt idx="358">
                  <c:v>39239</c:v>
                </c:pt>
                <c:pt idx="359">
                  <c:v>39240</c:v>
                </c:pt>
                <c:pt idx="360">
                  <c:v>39241</c:v>
                </c:pt>
                <c:pt idx="361">
                  <c:v>39244</c:v>
                </c:pt>
                <c:pt idx="362">
                  <c:v>39245</c:v>
                </c:pt>
                <c:pt idx="363">
                  <c:v>39246</c:v>
                </c:pt>
                <c:pt idx="364">
                  <c:v>39247</c:v>
                </c:pt>
                <c:pt idx="365">
                  <c:v>39248</c:v>
                </c:pt>
                <c:pt idx="366">
                  <c:v>39251</c:v>
                </c:pt>
                <c:pt idx="367">
                  <c:v>39252</c:v>
                </c:pt>
                <c:pt idx="368">
                  <c:v>39253</c:v>
                </c:pt>
                <c:pt idx="369">
                  <c:v>39254</c:v>
                </c:pt>
                <c:pt idx="370">
                  <c:v>39255</c:v>
                </c:pt>
                <c:pt idx="371">
                  <c:v>39258</c:v>
                </c:pt>
                <c:pt idx="372">
                  <c:v>39259</c:v>
                </c:pt>
                <c:pt idx="373">
                  <c:v>39260</c:v>
                </c:pt>
                <c:pt idx="374">
                  <c:v>39261</c:v>
                </c:pt>
                <c:pt idx="375">
                  <c:v>39262</c:v>
                </c:pt>
                <c:pt idx="376">
                  <c:v>39265</c:v>
                </c:pt>
                <c:pt idx="377">
                  <c:v>39266</c:v>
                </c:pt>
                <c:pt idx="378">
                  <c:v>39267</c:v>
                </c:pt>
                <c:pt idx="379">
                  <c:v>39268</c:v>
                </c:pt>
                <c:pt idx="380">
                  <c:v>39269</c:v>
                </c:pt>
                <c:pt idx="381">
                  <c:v>39272</c:v>
                </c:pt>
                <c:pt idx="382">
                  <c:v>39273</c:v>
                </c:pt>
                <c:pt idx="383">
                  <c:v>39274</c:v>
                </c:pt>
                <c:pt idx="384">
                  <c:v>39275</c:v>
                </c:pt>
                <c:pt idx="385">
                  <c:v>39276</c:v>
                </c:pt>
                <c:pt idx="386">
                  <c:v>39279</c:v>
                </c:pt>
                <c:pt idx="387">
                  <c:v>39280</c:v>
                </c:pt>
                <c:pt idx="388">
                  <c:v>39281</c:v>
                </c:pt>
                <c:pt idx="389">
                  <c:v>39282</c:v>
                </c:pt>
                <c:pt idx="390">
                  <c:v>39283</c:v>
                </c:pt>
                <c:pt idx="391">
                  <c:v>39286</c:v>
                </c:pt>
                <c:pt idx="392">
                  <c:v>39287</c:v>
                </c:pt>
                <c:pt idx="393">
                  <c:v>39288</c:v>
                </c:pt>
                <c:pt idx="394">
                  <c:v>39289</c:v>
                </c:pt>
                <c:pt idx="395">
                  <c:v>39290</c:v>
                </c:pt>
                <c:pt idx="396">
                  <c:v>39293</c:v>
                </c:pt>
                <c:pt idx="397">
                  <c:v>39294</c:v>
                </c:pt>
                <c:pt idx="398">
                  <c:v>39295</c:v>
                </c:pt>
                <c:pt idx="399">
                  <c:v>39296</c:v>
                </c:pt>
                <c:pt idx="400">
                  <c:v>39297</c:v>
                </c:pt>
                <c:pt idx="401">
                  <c:v>39300</c:v>
                </c:pt>
                <c:pt idx="402">
                  <c:v>39301</c:v>
                </c:pt>
                <c:pt idx="403">
                  <c:v>39302</c:v>
                </c:pt>
                <c:pt idx="404">
                  <c:v>39303</c:v>
                </c:pt>
                <c:pt idx="405">
                  <c:v>39304</c:v>
                </c:pt>
                <c:pt idx="406">
                  <c:v>39307</c:v>
                </c:pt>
                <c:pt idx="407">
                  <c:v>39308</c:v>
                </c:pt>
                <c:pt idx="408">
                  <c:v>39309</c:v>
                </c:pt>
                <c:pt idx="409">
                  <c:v>39310</c:v>
                </c:pt>
                <c:pt idx="410">
                  <c:v>39311</c:v>
                </c:pt>
                <c:pt idx="411">
                  <c:v>39314</c:v>
                </c:pt>
                <c:pt idx="412">
                  <c:v>39315</c:v>
                </c:pt>
                <c:pt idx="413">
                  <c:v>39316</c:v>
                </c:pt>
                <c:pt idx="414">
                  <c:v>39317</c:v>
                </c:pt>
                <c:pt idx="415">
                  <c:v>39318</c:v>
                </c:pt>
                <c:pt idx="416">
                  <c:v>39321</c:v>
                </c:pt>
                <c:pt idx="417">
                  <c:v>39322</c:v>
                </c:pt>
                <c:pt idx="418">
                  <c:v>39323</c:v>
                </c:pt>
                <c:pt idx="419">
                  <c:v>39324</c:v>
                </c:pt>
                <c:pt idx="420">
                  <c:v>39325</c:v>
                </c:pt>
                <c:pt idx="421">
                  <c:v>39326</c:v>
                </c:pt>
                <c:pt idx="422">
                  <c:v>39327</c:v>
                </c:pt>
                <c:pt idx="423">
                  <c:v>39328</c:v>
                </c:pt>
                <c:pt idx="424">
                  <c:v>39329</c:v>
                </c:pt>
                <c:pt idx="425">
                  <c:v>39330</c:v>
                </c:pt>
                <c:pt idx="426">
                  <c:v>39331</c:v>
                </c:pt>
                <c:pt idx="427">
                  <c:v>39332</c:v>
                </c:pt>
                <c:pt idx="428">
                  <c:v>39333</c:v>
                </c:pt>
                <c:pt idx="429">
                  <c:v>39334</c:v>
                </c:pt>
                <c:pt idx="430">
                  <c:v>39335</c:v>
                </c:pt>
                <c:pt idx="431">
                  <c:v>39336</c:v>
                </c:pt>
                <c:pt idx="432">
                  <c:v>39337</c:v>
                </c:pt>
                <c:pt idx="433">
                  <c:v>39338</c:v>
                </c:pt>
                <c:pt idx="434">
                  <c:v>39339</c:v>
                </c:pt>
                <c:pt idx="435">
                  <c:v>39340</c:v>
                </c:pt>
                <c:pt idx="436">
                  <c:v>39341</c:v>
                </c:pt>
                <c:pt idx="437">
                  <c:v>39342</c:v>
                </c:pt>
                <c:pt idx="438">
                  <c:v>39343</c:v>
                </c:pt>
                <c:pt idx="439">
                  <c:v>39344</c:v>
                </c:pt>
                <c:pt idx="440">
                  <c:v>39345</c:v>
                </c:pt>
                <c:pt idx="441">
                  <c:v>39346</c:v>
                </c:pt>
                <c:pt idx="442">
                  <c:v>39347</c:v>
                </c:pt>
                <c:pt idx="443">
                  <c:v>39348</c:v>
                </c:pt>
                <c:pt idx="444">
                  <c:v>39349</c:v>
                </c:pt>
                <c:pt idx="445">
                  <c:v>39350</c:v>
                </c:pt>
                <c:pt idx="446">
                  <c:v>39351</c:v>
                </c:pt>
                <c:pt idx="447">
                  <c:v>39352</c:v>
                </c:pt>
                <c:pt idx="448">
                  <c:v>39353</c:v>
                </c:pt>
                <c:pt idx="449">
                  <c:v>39354</c:v>
                </c:pt>
                <c:pt idx="450">
                  <c:v>39355</c:v>
                </c:pt>
                <c:pt idx="451">
                  <c:v>39356</c:v>
                </c:pt>
                <c:pt idx="452">
                  <c:v>39357</c:v>
                </c:pt>
                <c:pt idx="453">
                  <c:v>39358</c:v>
                </c:pt>
                <c:pt idx="454">
                  <c:v>39359</c:v>
                </c:pt>
                <c:pt idx="455">
                  <c:v>39360</c:v>
                </c:pt>
                <c:pt idx="456">
                  <c:v>39361</c:v>
                </c:pt>
                <c:pt idx="457">
                  <c:v>39362</c:v>
                </c:pt>
                <c:pt idx="458">
                  <c:v>39363</c:v>
                </c:pt>
                <c:pt idx="459">
                  <c:v>39364</c:v>
                </c:pt>
                <c:pt idx="460">
                  <c:v>39365</c:v>
                </c:pt>
                <c:pt idx="461">
                  <c:v>39366</c:v>
                </c:pt>
                <c:pt idx="462">
                  <c:v>39367</c:v>
                </c:pt>
                <c:pt idx="463">
                  <c:v>39368</c:v>
                </c:pt>
                <c:pt idx="464">
                  <c:v>39369</c:v>
                </c:pt>
                <c:pt idx="465">
                  <c:v>39370</c:v>
                </c:pt>
                <c:pt idx="466">
                  <c:v>39371</c:v>
                </c:pt>
                <c:pt idx="467">
                  <c:v>39372</c:v>
                </c:pt>
                <c:pt idx="468">
                  <c:v>39373</c:v>
                </c:pt>
                <c:pt idx="469">
                  <c:v>39374</c:v>
                </c:pt>
                <c:pt idx="470">
                  <c:v>39375</c:v>
                </c:pt>
                <c:pt idx="471">
                  <c:v>39376</c:v>
                </c:pt>
                <c:pt idx="472">
                  <c:v>39377</c:v>
                </c:pt>
                <c:pt idx="473">
                  <c:v>39378</c:v>
                </c:pt>
                <c:pt idx="474">
                  <c:v>39379</c:v>
                </c:pt>
                <c:pt idx="475">
                  <c:v>39380</c:v>
                </c:pt>
                <c:pt idx="476">
                  <c:v>39381</c:v>
                </c:pt>
                <c:pt idx="477">
                  <c:v>39382</c:v>
                </c:pt>
                <c:pt idx="478">
                  <c:v>39383</c:v>
                </c:pt>
                <c:pt idx="479">
                  <c:v>39384</c:v>
                </c:pt>
                <c:pt idx="480">
                  <c:v>39385</c:v>
                </c:pt>
                <c:pt idx="481">
                  <c:v>39386</c:v>
                </c:pt>
                <c:pt idx="482">
                  <c:v>39387</c:v>
                </c:pt>
                <c:pt idx="483">
                  <c:v>39388</c:v>
                </c:pt>
                <c:pt idx="484">
                  <c:v>39389</c:v>
                </c:pt>
                <c:pt idx="485">
                  <c:v>39390</c:v>
                </c:pt>
                <c:pt idx="486">
                  <c:v>39391</c:v>
                </c:pt>
                <c:pt idx="487">
                  <c:v>39392</c:v>
                </c:pt>
                <c:pt idx="488">
                  <c:v>39393</c:v>
                </c:pt>
                <c:pt idx="489">
                  <c:v>39394</c:v>
                </c:pt>
                <c:pt idx="490">
                  <c:v>39395</c:v>
                </c:pt>
                <c:pt idx="491">
                  <c:v>39396</c:v>
                </c:pt>
                <c:pt idx="492">
                  <c:v>39397</c:v>
                </c:pt>
                <c:pt idx="493">
                  <c:v>39398</c:v>
                </c:pt>
                <c:pt idx="494">
                  <c:v>39399</c:v>
                </c:pt>
                <c:pt idx="495">
                  <c:v>39400</c:v>
                </c:pt>
                <c:pt idx="496">
                  <c:v>39401</c:v>
                </c:pt>
                <c:pt idx="497">
                  <c:v>39402</c:v>
                </c:pt>
                <c:pt idx="498">
                  <c:v>39403</c:v>
                </c:pt>
                <c:pt idx="499">
                  <c:v>39404</c:v>
                </c:pt>
                <c:pt idx="500">
                  <c:v>39405</c:v>
                </c:pt>
                <c:pt idx="501">
                  <c:v>39406</c:v>
                </c:pt>
                <c:pt idx="502">
                  <c:v>39407</c:v>
                </c:pt>
                <c:pt idx="503">
                  <c:v>39408</c:v>
                </c:pt>
                <c:pt idx="504">
                  <c:v>39409</c:v>
                </c:pt>
                <c:pt idx="505">
                  <c:v>39410</c:v>
                </c:pt>
                <c:pt idx="506">
                  <c:v>39411</c:v>
                </c:pt>
                <c:pt idx="507">
                  <c:v>39412</c:v>
                </c:pt>
                <c:pt idx="508">
                  <c:v>39413</c:v>
                </c:pt>
                <c:pt idx="509">
                  <c:v>39414</c:v>
                </c:pt>
                <c:pt idx="510">
                  <c:v>39415</c:v>
                </c:pt>
                <c:pt idx="511">
                  <c:v>39416</c:v>
                </c:pt>
                <c:pt idx="512">
                  <c:v>39417</c:v>
                </c:pt>
                <c:pt idx="513">
                  <c:v>39418</c:v>
                </c:pt>
                <c:pt idx="514">
                  <c:v>39419</c:v>
                </c:pt>
                <c:pt idx="515">
                  <c:v>39420</c:v>
                </c:pt>
                <c:pt idx="516">
                  <c:v>39421</c:v>
                </c:pt>
                <c:pt idx="517">
                  <c:v>39422</c:v>
                </c:pt>
                <c:pt idx="518">
                  <c:v>39423</c:v>
                </c:pt>
                <c:pt idx="519">
                  <c:v>39424</c:v>
                </c:pt>
                <c:pt idx="520">
                  <c:v>39425</c:v>
                </c:pt>
                <c:pt idx="521">
                  <c:v>39426</c:v>
                </c:pt>
                <c:pt idx="522">
                  <c:v>39427</c:v>
                </c:pt>
                <c:pt idx="523">
                  <c:v>39428</c:v>
                </c:pt>
                <c:pt idx="524">
                  <c:v>39429</c:v>
                </c:pt>
                <c:pt idx="525">
                  <c:v>39430</c:v>
                </c:pt>
                <c:pt idx="526">
                  <c:v>39431</c:v>
                </c:pt>
                <c:pt idx="527">
                  <c:v>39432</c:v>
                </c:pt>
                <c:pt idx="528">
                  <c:v>39433</c:v>
                </c:pt>
                <c:pt idx="529">
                  <c:v>39434</c:v>
                </c:pt>
                <c:pt idx="530">
                  <c:v>39435</c:v>
                </c:pt>
                <c:pt idx="531">
                  <c:v>39436</c:v>
                </c:pt>
                <c:pt idx="532">
                  <c:v>39437</c:v>
                </c:pt>
                <c:pt idx="533">
                  <c:v>39438</c:v>
                </c:pt>
                <c:pt idx="534">
                  <c:v>39439</c:v>
                </c:pt>
                <c:pt idx="535">
                  <c:v>39440</c:v>
                </c:pt>
                <c:pt idx="536">
                  <c:v>39441</c:v>
                </c:pt>
                <c:pt idx="537">
                  <c:v>39442</c:v>
                </c:pt>
                <c:pt idx="538">
                  <c:v>39443</c:v>
                </c:pt>
                <c:pt idx="539">
                  <c:v>39444</c:v>
                </c:pt>
                <c:pt idx="540">
                  <c:v>39445</c:v>
                </c:pt>
                <c:pt idx="541">
                  <c:v>39446</c:v>
                </c:pt>
                <c:pt idx="542">
                  <c:v>39447</c:v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</c:strCache>
            </c:strRef>
          </c:cat>
          <c:val>
            <c:numRef>
              <c:f>'[4]INDICES A LEJ O Y NORTE E'!$C$299:$C$849</c:f>
              <c:numCache>
                <c:formatCode>General</c:formatCode>
                <c:ptCount val="551"/>
                <c:pt idx="0">
                  <c:v>57.45</c:v>
                </c:pt>
                <c:pt idx="1">
                  <c:v>58.1</c:v>
                </c:pt>
                <c:pt idx="2">
                  <c:v>58.1</c:v>
                </c:pt>
                <c:pt idx="3">
                  <c:v>58.1</c:v>
                </c:pt>
                <c:pt idx="4">
                  <c:v>58.35</c:v>
                </c:pt>
                <c:pt idx="5">
                  <c:v>58.9</c:v>
                </c:pt>
                <c:pt idx="6">
                  <c:v>58.9</c:v>
                </c:pt>
                <c:pt idx="7">
                  <c:v>58.9</c:v>
                </c:pt>
                <c:pt idx="8">
                  <c:v>58.9</c:v>
                </c:pt>
                <c:pt idx="9">
                  <c:v>59.2</c:v>
                </c:pt>
                <c:pt idx="10">
                  <c:v>59.35</c:v>
                </c:pt>
                <c:pt idx="11">
                  <c:v>58.65</c:v>
                </c:pt>
                <c:pt idx="12">
                  <c:v>59.4</c:v>
                </c:pt>
                <c:pt idx="13">
                  <c:v>60.1</c:v>
                </c:pt>
                <c:pt idx="14">
                  <c:v>60.1</c:v>
                </c:pt>
                <c:pt idx="15">
                  <c:v>60.1</c:v>
                </c:pt>
                <c:pt idx="16">
                  <c:v>60.1</c:v>
                </c:pt>
                <c:pt idx="17">
                  <c:v>60.1</c:v>
                </c:pt>
                <c:pt idx="18">
                  <c:v>59.7</c:v>
                </c:pt>
                <c:pt idx="19">
                  <c:v>59.45</c:v>
                </c:pt>
                <c:pt idx="20">
                  <c:v>59.55</c:v>
                </c:pt>
                <c:pt idx="21">
                  <c:v>59.85</c:v>
                </c:pt>
                <c:pt idx="22">
                  <c:v>61.15</c:v>
                </c:pt>
                <c:pt idx="23">
                  <c:v>61.15</c:v>
                </c:pt>
                <c:pt idx="24">
                  <c:v>61.25</c:v>
                </c:pt>
                <c:pt idx="25">
                  <c:v>60.15</c:v>
                </c:pt>
                <c:pt idx="26">
                  <c:v>60.9</c:v>
                </c:pt>
                <c:pt idx="27">
                  <c:v>60.9</c:v>
                </c:pt>
                <c:pt idx="28">
                  <c:v>60.75</c:v>
                </c:pt>
                <c:pt idx="29">
                  <c:v>60.65</c:v>
                </c:pt>
                <c:pt idx="30">
                  <c:v>61.55</c:v>
                </c:pt>
                <c:pt idx="31">
                  <c:v>61.15</c:v>
                </c:pt>
                <c:pt idx="32">
                  <c:v>60.9</c:v>
                </c:pt>
                <c:pt idx="33">
                  <c:v>61.35</c:v>
                </c:pt>
                <c:pt idx="34">
                  <c:v>61.35</c:v>
                </c:pt>
                <c:pt idx="35">
                  <c:v>60.35</c:v>
                </c:pt>
                <c:pt idx="36">
                  <c:v>60.95</c:v>
                </c:pt>
                <c:pt idx="37">
                  <c:v>60.9</c:v>
                </c:pt>
                <c:pt idx="38">
                  <c:v>60.65</c:v>
                </c:pt>
                <c:pt idx="39">
                  <c:v>59.55</c:v>
                </c:pt>
                <c:pt idx="40">
                  <c:v>59.55</c:v>
                </c:pt>
                <c:pt idx="41">
                  <c:v>59.55</c:v>
                </c:pt>
                <c:pt idx="42">
                  <c:v>59.15</c:v>
                </c:pt>
                <c:pt idx="43">
                  <c:v>59.15</c:v>
                </c:pt>
                <c:pt idx="44">
                  <c:v>58.7</c:v>
                </c:pt>
                <c:pt idx="45">
                  <c:v>58.65</c:v>
                </c:pt>
                <c:pt idx="46">
                  <c:v>58.65</c:v>
                </c:pt>
                <c:pt idx="47">
                  <c:v>58.65</c:v>
                </c:pt>
                <c:pt idx="48">
                  <c:v>59.3</c:v>
                </c:pt>
                <c:pt idx="49">
                  <c:v>59.05</c:v>
                </c:pt>
                <c:pt idx="50">
                  <c:v>59.05</c:v>
                </c:pt>
                <c:pt idx="51">
                  <c:v>59.05</c:v>
                </c:pt>
                <c:pt idx="52">
                  <c:v>59.05</c:v>
                </c:pt>
                <c:pt idx="53">
                  <c:v>58.75</c:v>
                </c:pt>
                <c:pt idx="54">
                  <c:v>58.3</c:v>
                </c:pt>
                <c:pt idx="55">
                  <c:v>58.05</c:v>
                </c:pt>
                <c:pt idx="56">
                  <c:v>57.5</c:v>
                </c:pt>
                <c:pt idx="57">
                  <c:v>57.95</c:v>
                </c:pt>
                <c:pt idx="58">
                  <c:v>57.5</c:v>
                </c:pt>
                <c:pt idx="59">
                  <c:v>58</c:v>
                </c:pt>
                <c:pt idx="60">
                  <c:v>58</c:v>
                </c:pt>
                <c:pt idx="61">
                  <c:v>58.15</c:v>
                </c:pt>
                <c:pt idx="62">
                  <c:v>58.4</c:v>
                </c:pt>
                <c:pt idx="63">
                  <c:v>57.95</c:v>
                </c:pt>
                <c:pt idx="64">
                  <c:v>57.95</c:v>
                </c:pt>
                <c:pt idx="65">
                  <c:v>57.95</c:v>
                </c:pt>
                <c:pt idx="66">
                  <c:v>58.5</c:v>
                </c:pt>
                <c:pt idx="67">
                  <c:v>58.5</c:v>
                </c:pt>
                <c:pt idx="68">
                  <c:v>57.6</c:v>
                </c:pt>
                <c:pt idx="69">
                  <c:v>57.05</c:v>
                </c:pt>
                <c:pt idx="70">
                  <c:v>56.4</c:v>
                </c:pt>
                <c:pt idx="71">
                  <c:v>56.4</c:v>
                </c:pt>
                <c:pt idx="72">
                  <c:v>57.45</c:v>
                </c:pt>
                <c:pt idx="73">
                  <c:v>57.45</c:v>
                </c:pt>
                <c:pt idx="74">
                  <c:v>57.45</c:v>
                </c:pt>
                <c:pt idx="75">
                  <c:v>56.45</c:v>
                </c:pt>
                <c:pt idx="76">
                  <c:v>56.4</c:v>
                </c:pt>
                <c:pt idx="77">
                  <c:v>55.9</c:v>
                </c:pt>
                <c:pt idx="78">
                  <c:v>55.15</c:v>
                </c:pt>
                <c:pt idx="79">
                  <c:v>55.4</c:v>
                </c:pt>
                <c:pt idx="80">
                  <c:v>55</c:v>
                </c:pt>
                <c:pt idx="81">
                  <c:v>55.5</c:v>
                </c:pt>
                <c:pt idx="82">
                  <c:v>55.5</c:v>
                </c:pt>
                <c:pt idx="83">
                  <c:v>55.5</c:v>
                </c:pt>
                <c:pt idx="84">
                  <c:v>54.9</c:v>
                </c:pt>
                <c:pt idx="85">
                  <c:v>54.85</c:v>
                </c:pt>
                <c:pt idx="86">
                  <c:v>55.15</c:v>
                </c:pt>
                <c:pt idx="87">
                  <c:v>55.15</c:v>
                </c:pt>
                <c:pt idx="88">
                  <c:v>54.85</c:v>
                </c:pt>
                <c:pt idx="89">
                  <c:v>55.55</c:v>
                </c:pt>
                <c:pt idx="90">
                  <c:v>56.05</c:v>
                </c:pt>
                <c:pt idx="91">
                  <c:v>55.8</c:v>
                </c:pt>
                <c:pt idx="92">
                  <c:v>55.65</c:v>
                </c:pt>
                <c:pt idx="93">
                  <c:v>55.4</c:v>
                </c:pt>
                <c:pt idx="94">
                  <c:v>54.9</c:v>
                </c:pt>
                <c:pt idx="95">
                  <c:v>54.55</c:v>
                </c:pt>
                <c:pt idx="96">
                  <c:v>54.55</c:v>
                </c:pt>
                <c:pt idx="97">
                  <c:v>56.1</c:v>
                </c:pt>
                <c:pt idx="98">
                  <c:v>55.7</c:v>
                </c:pt>
                <c:pt idx="99">
                  <c:v>55.7</c:v>
                </c:pt>
                <c:pt idx="100">
                  <c:v>56.1</c:v>
                </c:pt>
                <c:pt idx="101">
                  <c:v>56.7</c:v>
                </c:pt>
                <c:pt idx="102">
                  <c:v>56.6</c:v>
                </c:pt>
                <c:pt idx="103">
                  <c:v>57.3</c:v>
                </c:pt>
                <c:pt idx="104">
                  <c:v>57.6</c:v>
                </c:pt>
                <c:pt idx="105">
                  <c:v>57.6</c:v>
                </c:pt>
                <c:pt idx="106">
                  <c:v>57.15</c:v>
                </c:pt>
                <c:pt idx="107">
                  <c:v>57.15</c:v>
                </c:pt>
                <c:pt idx="108">
                  <c:v>57.45</c:v>
                </c:pt>
                <c:pt idx="109">
                  <c:v>57.45</c:v>
                </c:pt>
                <c:pt idx="110">
                  <c:v>57.55</c:v>
                </c:pt>
                <c:pt idx="111">
                  <c:v>56.65</c:v>
                </c:pt>
                <c:pt idx="112">
                  <c:v>56.65</c:v>
                </c:pt>
                <c:pt idx="113">
                  <c:v>56.7</c:v>
                </c:pt>
                <c:pt idx="114">
                  <c:v>56.7</c:v>
                </c:pt>
                <c:pt idx="115">
                  <c:v>56.4</c:v>
                </c:pt>
                <c:pt idx="116">
                  <c:v>56.4</c:v>
                </c:pt>
                <c:pt idx="117">
                  <c:v>56.3</c:v>
                </c:pt>
                <c:pt idx="118">
                  <c:v>55.2</c:v>
                </c:pt>
                <c:pt idx="119">
                  <c:v>54.6</c:v>
                </c:pt>
                <c:pt idx="120">
                  <c:v>54.6</c:v>
                </c:pt>
                <c:pt idx="121">
                  <c:v>54.65</c:v>
                </c:pt>
                <c:pt idx="122">
                  <c:v>55.25</c:v>
                </c:pt>
                <c:pt idx="123">
                  <c:v>55.25</c:v>
                </c:pt>
                <c:pt idx="124">
                  <c:v>55.3</c:v>
                </c:pt>
                <c:pt idx="125">
                  <c:v>55.2</c:v>
                </c:pt>
                <c:pt idx="126">
                  <c:v>55.2</c:v>
                </c:pt>
                <c:pt idx="127">
                  <c:v>55.2</c:v>
                </c:pt>
                <c:pt idx="128">
                  <c:v>55.3</c:v>
                </c:pt>
                <c:pt idx="129">
                  <c:v>54.9</c:v>
                </c:pt>
                <c:pt idx="130">
                  <c:v>55.05</c:v>
                </c:pt>
                <c:pt idx="131">
                  <c:v>55.45</c:v>
                </c:pt>
                <c:pt idx="132">
                  <c:v>56.55</c:v>
                </c:pt>
                <c:pt idx="133">
                  <c:v>56.2</c:v>
                </c:pt>
                <c:pt idx="134">
                  <c:v>56.1</c:v>
                </c:pt>
                <c:pt idx="135">
                  <c:v>56.35</c:v>
                </c:pt>
                <c:pt idx="136">
                  <c:v>57.45</c:v>
                </c:pt>
                <c:pt idx="137">
                  <c:v>57.75</c:v>
                </c:pt>
                <c:pt idx="138">
                  <c:v>57.75</c:v>
                </c:pt>
                <c:pt idx="139">
                  <c:v>58.5</c:v>
                </c:pt>
                <c:pt idx="140">
                  <c:v>58.85</c:v>
                </c:pt>
                <c:pt idx="141">
                  <c:v>58.15</c:v>
                </c:pt>
                <c:pt idx="142">
                  <c:v>58.15</c:v>
                </c:pt>
                <c:pt idx="143">
                  <c:v>58.15</c:v>
                </c:pt>
                <c:pt idx="144">
                  <c:v>58.15</c:v>
                </c:pt>
                <c:pt idx="145">
                  <c:v>59.95</c:v>
                </c:pt>
                <c:pt idx="146">
                  <c:v>60.95</c:v>
                </c:pt>
                <c:pt idx="147">
                  <c:v>60.95</c:v>
                </c:pt>
                <c:pt idx="148">
                  <c:v>61.55</c:v>
                </c:pt>
                <c:pt idx="149">
                  <c:v>61.1</c:v>
                </c:pt>
                <c:pt idx="150">
                  <c:v>61.45</c:v>
                </c:pt>
                <c:pt idx="151">
                  <c:v>61.25</c:v>
                </c:pt>
                <c:pt idx="152">
                  <c:v>61.25</c:v>
                </c:pt>
                <c:pt idx="153">
                  <c:v>61.25</c:v>
                </c:pt>
                <c:pt idx="154">
                  <c:v>60.6</c:v>
                </c:pt>
                <c:pt idx="155">
                  <c:v>60.05</c:v>
                </c:pt>
                <c:pt idx="156">
                  <c:v>60.8</c:v>
                </c:pt>
                <c:pt idx="157">
                  <c:v>60.8</c:v>
                </c:pt>
                <c:pt idx="158">
                  <c:v>60.8</c:v>
                </c:pt>
                <c:pt idx="159">
                  <c:v>60.65</c:v>
                </c:pt>
                <c:pt idx="160">
                  <c:v>60.25</c:v>
                </c:pt>
                <c:pt idx="161">
                  <c:v>61.05</c:v>
                </c:pt>
                <c:pt idx="162">
                  <c:v>61.05</c:v>
                </c:pt>
                <c:pt idx="163">
                  <c:v>61.05</c:v>
                </c:pt>
                <c:pt idx="164">
                  <c:v>61.05</c:v>
                </c:pt>
                <c:pt idx="165">
                  <c:v>61.05</c:v>
                </c:pt>
                <c:pt idx="166">
                  <c:v>60.75</c:v>
                </c:pt>
                <c:pt idx="167">
                  <c:v>60.85</c:v>
                </c:pt>
                <c:pt idx="168">
                  <c:v>60.15</c:v>
                </c:pt>
                <c:pt idx="169">
                  <c:v>60.15</c:v>
                </c:pt>
                <c:pt idx="170">
                  <c:v>60.05</c:v>
                </c:pt>
                <c:pt idx="171">
                  <c:v>60.05</c:v>
                </c:pt>
                <c:pt idx="172">
                  <c:v>60</c:v>
                </c:pt>
                <c:pt idx="173">
                  <c:v>59.7</c:v>
                </c:pt>
                <c:pt idx="174">
                  <c:v>59.2</c:v>
                </c:pt>
                <c:pt idx="175">
                  <c:v>59.7</c:v>
                </c:pt>
                <c:pt idx="176">
                  <c:v>59.5</c:v>
                </c:pt>
                <c:pt idx="177">
                  <c:v>59.5</c:v>
                </c:pt>
                <c:pt idx="178">
                  <c:v>59.85</c:v>
                </c:pt>
                <c:pt idx="179">
                  <c:v>60.05</c:v>
                </c:pt>
                <c:pt idx="180">
                  <c:v>58.5</c:v>
                </c:pt>
                <c:pt idx="181">
                  <c:v>59</c:v>
                </c:pt>
                <c:pt idx="182">
                  <c:v>58.85</c:v>
                </c:pt>
                <c:pt idx="183">
                  <c:v>58.85</c:v>
                </c:pt>
                <c:pt idx="184">
                  <c:v>58.6</c:v>
                </c:pt>
                <c:pt idx="185">
                  <c:v>59.2</c:v>
                </c:pt>
                <c:pt idx="186">
                  <c:v>59.2</c:v>
                </c:pt>
                <c:pt idx="187">
                  <c:v>58.8</c:v>
                </c:pt>
                <c:pt idx="188">
                  <c:v>58.6</c:v>
                </c:pt>
                <c:pt idx="189">
                  <c:v>58.05</c:v>
                </c:pt>
                <c:pt idx="190">
                  <c:v>57.9</c:v>
                </c:pt>
                <c:pt idx="191">
                  <c:v>58.35</c:v>
                </c:pt>
                <c:pt idx="192">
                  <c:v>58.1</c:v>
                </c:pt>
                <c:pt idx="193">
                  <c:v>57.6</c:v>
                </c:pt>
                <c:pt idx="194">
                  <c:v>57.6</c:v>
                </c:pt>
                <c:pt idx="195">
                  <c:v>57.2</c:v>
                </c:pt>
                <c:pt idx="196">
                  <c:v>57.15</c:v>
                </c:pt>
                <c:pt idx="197">
                  <c:v>57.45</c:v>
                </c:pt>
                <c:pt idx="198">
                  <c:v>57.5</c:v>
                </c:pt>
                <c:pt idx="199">
                  <c:v>57.55</c:v>
                </c:pt>
                <c:pt idx="200">
                  <c:v>57.55</c:v>
                </c:pt>
                <c:pt idx="201">
                  <c:v>56.95</c:v>
                </c:pt>
                <c:pt idx="202">
                  <c:v>57.2</c:v>
                </c:pt>
                <c:pt idx="203">
                  <c:v>57.65</c:v>
                </c:pt>
                <c:pt idx="204">
                  <c:v>58.1</c:v>
                </c:pt>
                <c:pt idx="205">
                  <c:v>58.1</c:v>
                </c:pt>
                <c:pt idx="206">
                  <c:v>58.4</c:v>
                </c:pt>
                <c:pt idx="207">
                  <c:v>58.85</c:v>
                </c:pt>
                <c:pt idx="208">
                  <c:v>58.9</c:v>
                </c:pt>
                <c:pt idx="209">
                  <c:v>58.35</c:v>
                </c:pt>
                <c:pt idx="210">
                  <c:v>58.35</c:v>
                </c:pt>
                <c:pt idx="211">
                  <c:v>58.25</c:v>
                </c:pt>
                <c:pt idx="212">
                  <c:v>58.6</c:v>
                </c:pt>
                <c:pt idx="213">
                  <c:v>58.6</c:v>
                </c:pt>
                <c:pt idx="214">
                  <c:v>59.15</c:v>
                </c:pt>
                <c:pt idx="215">
                  <c:v>59.3</c:v>
                </c:pt>
                <c:pt idx="216">
                  <c:v>59.2</c:v>
                </c:pt>
                <c:pt idx="217">
                  <c:v>59.3</c:v>
                </c:pt>
                <c:pt idx="218">
                  <c:v>58.95</c:v>
                </c:pt>
                <c:pt idx="219">
                  <c:v>58.15</c:v>
                </c:pt>
                <c:pt idx="220">
                  <c:v>58.3</c:v>
                </c:pt>
                <c:pt idx="221">
                  <c:v>58.5</c:v>
                </c:pt>
                <c:pt idx="222">
                  <c:v>58.1</c:v>
                </c:pt>
                <c:pt idx="223">
                  <c:v>58.05</c:v>
                </c:pt>
                <c:pt idx="224">
                  <c:v>57.85</c:v>
                </c:pt>
                <c:pt idx="225">
                  <c:v>58.2</c:v>
                </c:pt>
                <c:pt idx="226">
                  <c:v>58.85</c:v>
                </c:pt>
                <c:pt idx="227">
                  <c:v>58.85</c:v>
                </c:pt>
                <c:pt idx="228">
                  <c:v>58.85</c:v>
                </c:pt>
                <c:pt idx="229">
                  <c:v>59.35</c:v>
                </c:pt>
                <c:pt idx="230">
                  <c:v>59.35</c:v>
                </c:pt>
                <c:pt idx="231">
                  <c:v>59.55</c:v>
                </c:pt>
                <c:pt idx="232">
                  <c:v>60.55</c:v>
                </c:pt>
                <c:pt idx="233">
                  <c:v>60.8</c:v>
                </c:pt>
                <c:pt idx="234">
                  <c:v>60.8</c:v>
                </c:pt>
                <c:pt idx="235">
                  <c:v>60.8</c:v>
                </c:pt>
                <c:pt idx="236">
                  <c:v>60.75</c:v>
                </c:pt>
                <c:pt idx="237">
                  <c:v>60.65</c:v>
                </c:pt>
                <c:pt idx="238">
                  <c:v>60.4</c:v>
                </c:pt>
                <c:pt idx="239">
                  <c:v>61.55</c:v>
                </c:pt>
                <c:pt idx="240">
                  <c:v>61.65</c:v>
                </c:pt>
                <c:pt idx="241">
                  <c:v>61.5</c:v>
                </c:pt>
                <c:pt idx="242">
                  <c:v>62.15</c:v>
                </c:pt>
                <c:pt idx="243">
                  <c:v>62</c:v>
                </c:pt>
                <c:pt idx="244">
                  <c:v>61.9</c:v>
                </c:pt>
                <c:pt idx="245">
                  <c:v>62</c:v>
                </c:pt>
                <c:pt idx="246">
                  <c:v>61.6</c:v>
                </c:pt>
                <c:pt idx="247">
                  <c:v>62.1</c:v>
                </c:pt>
                <c:pt idx="248">
                  <c:v>63.1</c:v>
                </c:pt>
                <c:pt idx="249">
                  <c:v>63.1</c:v>
                </c:pt>
                <c:pt idx="250">
                  <c:v>63.35</c:v>
                </c:pt>
                <c:pt idx="251">
                  <c:v>61.9</c:v>
                </c:pt>
                <c:pt idx="252">
                  <c:v>61.9</c:v>
                </c:pt>
                <c:pt idx="253">
                  <c:v>60.85</c:v>
                </c:pt>
                <c:pt idx="254">
                  <c:v>60.65</c:v>
                </c:pt>
                <c:pt idx="255">
                  <c:v>60.5</c:v>
                </c:pt>
                <c:pt idx="256">
                  <c:v>60.5</c:v>
                </c:pt>
                <c:pt idx="257">
                  <c:v>60.1</c:v>
                </c:pt>
                <c:pt idx="258">
                  <c:v>60</c:v>
                </c:pt>
                <c:pt idx="259">
                  <c:v>60</c:v>
                </c:pt>
                <c:pt idx="260">
                  <c:v>60.5</c:v>
                </c:pt>
                <c:pt idx="261">
                  <c:v>60.5</c:v>
                </c:pt>
                <c:pt idx="262">
                  <c:v>60.6</c:v>
                </c:pt>
                <c:pt idx="263">
                  <c:v>60.6</c:v>
                </c:pt>
                <c:pt idx="264">
                  <c:v>60.3</c:v>
                </c:pt>
                <c:pt idx="265">
                  <c:v>60.15</c:v>
                </c:pt>
                <c:pt idx="266">
                  <c:v>59.75</c:v>
                </c:pt>
                <c:pt idx="267">
                  <c:v>60.35</c:v>
                </c:pt>
                <c:pt idx="268">
                  <c:v>60.3</c:v>
                </c:pt>
                <c:pt idx="269">
                  <c:v>60.3</c:v>
                </c:pt>
                <c:pt idx="270">
                  <c:v>60.15</c:v>
                </c:pt>
                <c:pt idx="271">
                  <c:v>59.75</c:v>
                </c:pt>
                <c:pt idx="272">
                  <c:v>59.5</c:v>
                </c:pt>
                <c:pt idx="273">
                  <c:v>59.8</c:v>
                </c:pt>
                <c:pt idx="274">
                  <c:v>59.4</c:v>
                </c:pt>
                <c:pt idx="275">
                  <c:v>59.8</c:v>
                </c:pt>
                <c:pt idx="276">
                  <c:v>60.35</c:v>
                </c:pt>
                <c:pt idx="277">
                  <c:v>59.95</c:v>
                </c:pt>
                <c:pt idx="278">
                  <c:v>59.25</c:v>
                </c:pt>
                <c:pt idx="279">
                  <c:v>58.7</c:v>
                </c:pt>
                <c:pt idx="280">
                  <c:v>59.05</c:v>
                </c:pt>
                <c:pt idx="281">
                  <c:v>58.75</c:v>
                </c:pt>
                <c:pt idx="282">
                  <c:v>58.75</c:v>
                </c:pt>
                <c:pt idx="283">
                  <c:v>58.3</c:v>
                </c:pt>
                <c:pt idx="284">
                  <c:v>58.7</c:v>
                </c:pt>
                <c:pt idx="285">
                  <c:v>58.75</c:v>
                </c:pt>
                <c:pt idx="286">
                  <c:v>58.75</c:v>
                </c:pt>
                <c:pt idx="287">
                  <c:v>58.9</c:v>
                </c:pt>
                <c:pt idx="288">
                  <c:v>58.9</c:v>
                </c:pt>
                <c:pt idx="289">
                  <c:v>59.45</c:v>
                </c:pt>
                <c:pt idx="290">
                  <c:v>59.75</c:v>
                </c:pt>
                <c:pt idx="291">
                  <c:v>59.8</c:v>
                </c:pt>
                <c:pt idx="292">
                  <c:v>59.25</c:v>
                </c:pt>
                <c:pt idx="293">
                  <c:v>59.75</c:v>
                </c:pt>
                <c:pt idx="294">
                  <c:v>59.75</c:v>
                </c:pt>
                <c:pt idx="295">
                  <c:v>59.35</c:v>
                </c:pt>
                <c:pt idx="296">
                  <c:v>59.35</c:v>
                </c:pt>
                <c:pt idx="297">
                  <c:v>59.6</c:v>
                </c:pt>
                <c:pt idx="298">
                  <c:v>60.4</c:v>
                </c:pt>
                <c:pt idx="299">
                  <c:v>60.4</c:v>
                </c:pt>
                <c:pt idx="300">
                  <c:v>60.4</c:v>
                </c:pt>
                <c:pt idx="301">
                  <c:v>60.4</c:v>
                </c:pt>
                <c:pt idx="302">
                  <c:v>59.8</c:v>
                </c:pt>
                <c:pt idx="303">
                  <c:v>59.8</c:v>
                </c:pt>
                <c:pt idx="304">
                  <c:v>59.8</c:v>
                </c:pt>
                <c:pt idx="305">
                  <c:v>60.05</c:v>
                </c:pt>
                <c:pt idx="306">
                  <c:v>60</c:v>
                </c:pt>
                <c:pt idx="307">
                  <c:v>59.85</c:v>
                </c:pt>
                <c:pt idx="308">
                  <c:v>59.75</c:v>
                </c:pt>
                <c:pt idx="309">
                  <c:v>59.75</c:v>
                </c:pt>
                <c:pt idx="310">
                  <c:v>59.75</c:v>
                </c:pt>
                <c:pt idx="311">
                  <c:v>59.75</c:v>
                </c:pt>
                <c:pt idx="312">
                  <c:v>59.75</c:v>
                </c:pt>
                <c:pt idx="313">
                  <c:v>60.05</c:v>
                </c:pt>
                <c:pt idx="314">
                  <c:v>60.25</c:v>
                </c:pt>
                <c:pt idx="315">
                  <c:v>59.85</c:v>
                </c:pt>
                <c:pt idx="316">
                  <c:v>59.65</c:v>
                </c:pt>
                <c:pt idx="317">
                  <c:v>59.5</c:v>
                </c:pt>
                <c:pt idx="318">
                  <c:v>59.7</c:v>
                </c:pt>
                <c:pt idx="319">
                  <c:v>58.7</c:v>
                </c:pt>
                <c:pt idx="320">
                  <c:v>58.7</c:v>
                </c:pt>
                <c:pt idx="321">
                  <c:v>58.95</c:v>
                </c:pt>
                <c:pt idx="322">
                  <c:v>58.75</c:v>
                </c:pt>
                <c:pt idx="323">
                  <c:v>58.9</c:v>
                </c:pt>
                <c:pt idx="324">
                  <c:v>58.75</c:v>
                </c:pt>
                <c:pt idx="325">
                  <c:v>58.4</c:v>
                </c:pt>
                <c:pt idx="326">
                  <c:v>59</c:v>
                </c:pt>
                <c:pt idx="327">
                  <c:v>58.35</c:v>
                </c:pt>
                <c:pt idx="328">
                  <c:v>58.85</c:v>
                </c:pt>
                <c:pt idx="329">
                  <c:v>58.45</c:v>
                </c:pt>
                <c:pt idx="330">
                  <c:v>57.7</c:v>
                </c:pt>
                <c:pt idx="331">
                  <c:v>58.2</c:v>
                </c:pt>
                <c:pt idx="332">
                  <c:v>57.25</c:v>
                </c:pt>
                <c:pt idx="333">
                  <c:v>57.25</c:v>
                </c:pt>
                <c:pt idx="334">
                  <c:v>56.7</c:v>
                </c:pt>
                <c:pt idx="335">
                  <c:v>56</c:v>
                </c:pt>
                <c:pt idx="336">
                  <c:v>56.35</c:v>
                </c:pt>
                <c:pt idx="337">
                  <c:v>56.35</c:v>
                </c:pt>
                <c:pt idx="338">
                  <c:v>56.35</c:v>
                </c:pt>
                <c:pt idx="339">
                  <c:v>56.7</c:v>
                </c:pt>
                <c:pt idx="340">
                  <c:v>56.7</c:v>
                </c:pt>
                <c:pt idx="341">
                  <c:v>56.95</c:v>
                </c:pt>
                <c:pt idx="342">
                  <c:v>56.35</c:v>
                </c:pt>
                <c:pt idx="343">
                  <c:v>55.5</c:v>
                </c:pt>
                <c:pt idx="344">
                  <c:v>56</c:v>
                </c:pt>
                <c:pt idx="345">
                  <c:v>57.2</c:v>
                </c:pt>
                <c:pt idx="346">
                  <c:v>57.55</c:v>
                </c:pt>
                <c:pt idx="347">
                  <c:v>57.6</c:v>
                </c:pt>
                <c:pt idx="348">
                  <c:v>58.25</c:v>
                </c:pt>
                <c:pt idx="349">
                  <c:v>58.15</c:v>
                </c:pt>
                <c:pt idx="350">
                  <c:v>57.55</c:v>
                </c:pt>
                <c:pt idx="351">
                  <c:v>58.15</c:v>
                </c:pt>
                <c:pt idx="352">
                  <c:v>58.95</c:v>
                </c:pt>
                <c:pt idx="353">
                  <c:v>58.55</c:v>
                </c:pt>
                <c:pt idx="354">
                  <c:v>58.95</c:v>
                </c:pt>
                <c:pt idx="355">
                  <c:v>59.45</c:v>
                </c:pt>
                <c:pt idx="356">
                  <c:v>59.1</c:v>
                </c:pt>
                <c:pt idx="357">
                  <c:v>58.9</c:v>
                </c:pt>
                <c:pt idx="358">
                  <c:v>60.65</c:v>
                </c:pt>
                <c:pt idx="359">
                  <c:v>60.6</c:v>
                </c:pt>
                <c:pt idx="360">
                  <c:v>60.85</c:v>
                </c:pt>
                <c:pt idx="361">
                  <c:v>60.6</c:v>
                </c:pt>
                <c:pt idx="362">
                  <c:v>60.95</c:v>
                </c:pt>
                <c:pt idx="363">
                  <c:v>60.65</c:v>
                </c:pt>
                <c:pt idx="364">
                  <c:v>63.2</c:v>
                </c:pt>
                <c:pt idx="365">
                  <c:v>62.7</c:v>
                </c:pt>
                <c:pt idx="366">
                  <c:v>63.45</c:v>
                </c:pt>
                <c:pt idx="367">
                  <c:v>63.2</c:v>
                </c:pt>
                <c:pt idx="368">
                  <c:v>62.85</c:v>
                </c:pt>
                <c:pt idx="369">
                  <c:v>64.95</c:v>
                </c:pt>
                <c:pt idx="370">
                  <c:v>65.25</c:v>
                </c:pt>
                <c:pt idx="371">
                  <c:v>65.1</c:v>
                </c:pt>
                <c:pt idx="372">
                  <c:v>65</c:v>
                </c:pt>
                <c:pt idx="373">
                  <c:v>65.6</c:v>
                </c:pt>
                <c:pt idx="374">
                  <c:v>65.9</c:v>
                </c:pt>
                <c:pt idx="375">
                  <c:v>67.6</c:v>
                </c:pt>
                <c:pt idx="376">
                  <c:v>67.6</c:v>
                </c:pt>
                <c:pt idx="377">
                  <c:v>67.6</c:v>
                </c:pt>
                <c:pt idx="378">
                  <c:v>67.6</c:v>
                </c:pt>
                <c:pt idx="379">
                  <c:v>67.6</c:v>
                </c:pt>
                <c:pt idx="380">
                  <c:v>67.95</c:v>
                </c:pt>
                <c:pt idx="381">
                  <c:v>68.7</c:v>
                </c:pt>
                <c:pt idx="382">
                  <c:v>70.7</c:v>
                </c:pt>
                <c:pt idx="383">
                  <c:v>71.1</c:v>
                </c:pt>
                <c:pt idx="384">
                  <c:v>71.05</c:v>
                </c:pt>
                <c:pt idx="385">
                  <c:v>71.05</c:v>
                </c:pt>
                <c:pt idx="386">
                  <c:v>72.3</c:v>
                </c:pt>
                <c:pt idx="387">
                  <c:v>71.9</c:v>
                </c:pt>
                <c:pt idx="388">
                  <c:v>70.3</c:v>
                </c:pt>
                <c:pt idx="389">
                  <c:v>71.1</c:v>
                </c:pt>
                <c:pt idx="390">
                  <c:v>69.4</c:v>
                </c:pt>
                <c:pt idx="391">
                  <c:v>68</c:v>
                </c:pt>
                <c:pt idx="392">
                  <c:v>68</c:v>
                </c:pt>
                <c:pt idx="393">
                  <c:v>68.85</c:v>
                </c:pt>
                <c:pt idx="394">
                  <c:v>68.95</c:v>
                </c:pt>
                <c:pt idx="395">
                  <c:v>67.85</c:v>
                </c:pt>
                <c:pt idx="396">
                  <c:v>68.6</c:v>
                </c:pt>
                <c:pt idx="397">
                  <c:v>69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03274"/>
        <c:axId val="5048309"/>
      </c:lineChart>
      <c:catAx>
        <c:axId val="2303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09"/>
        <c:crossesAt val="0"/>
        <c:auto val="1"/>
        <c:lblAlgn val="ctr"/>
        <c:lblOffset val="100"/>
        <c:noMultiLvlLbl val="0"/>
      </c:catAx>
      <c:valAx>
        <c:axId val="5048309"/>
        <c:scaling>
          <c:orientation val="minMax"/>
          <c:max val="80"/>
          <c:min val="4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7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257944529797"/>
          <c:y val="0.14240727781665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ò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751695642005"/>
          <c:y val="0.552416871921182"/>
          <c:w val="0.723707803851251"/>
          <c:h val="0.245689655172414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35"/>
          <c:dPt>
            <c:idx val="0"/>
            <c:explosion val="3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xpor. e Import.'!$B$18,'Expor. e Import.'!$B$34,'Expor. e Import.'!$B$45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4,'Expor. e Import.'!$D$45</c:f>
              <c:numCache>
                <c:formatCode>General</c:formatCode>
                <c:ptCount val="3"/>
                <c:pt idx="0">
                  <c:v>0.541031530590938</c:v>
                </c:pt>
                <c:pt idx="1">
                  <c:v>0.33389016496137</c:v>
                </c:pt>
                <c:pt idx="2">
                  <c:v>0.12507830444769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7087393778748"/>
          <c:y val="0.214439655172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òn</a:t>
            </a:r>
          </a:p>
        </c:rich>
      </c:tx>
      <c:layout>
        <c:manualLayout>
          <c:xMode val="edge"/>
          <c:yMode val="edge"/>
          <c:x val="0.221032207993791"/>
          <c:y val="0.039646894842806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596818005433"/>
          <c:y val="0.38198853956946"/>
          <c:w val="0.66674427629026"/>
          <c:h val="0.424035929998451"/>
        </c:manualLayout>
      </c:layout>
      <c:pie3DChart>
        <c:varyColors val="1"/>
        <c:ser>
          <c:idx val="0"/>
          <c:order val="0"/>
          <c:tx>
            <c:strRef>
              <c:f>"Importaciones de fibra de Algodon"</c:f>
              <c:strCache>
                <c:ptCount val="1"/>
                <c:pt idx="0">
                  <c:v>Importaciones de fibra de Algodo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Expor. e Import.'!$B$55,'Expor. e Import.'!$B$56,'Expor. e Import.'!$B$58</c:f>
              <c:strCache>
                <c:ptCount val="3"/>
                <c:pt idx="0">
                  <c:v>Brasil</c:v>
                </c:pt>
                <c:pt idx="1">
                  <c:v>Paraguay</c:v>
                </c:pt>
                <c:pt idx="2">
                  <c:v>EE.UU</c:v>
                </c:pt>
              </c:strCache>
            </c:strRef>
          </c:cat>
          <c:val>
            <c:numRef>
              <c:f>'Expor. e Import.'!$D$55:$D$56,'Expor. e Import.'!$D$58</c:f>
              <c:numCache>
                <c:formatCode>General</c:formatCode>
                <c:ptCount val="3"/>
                <c:pt idx="0">
                  <c:v>0.74544925850538</c:v>
                </c:pt>
                <c:pt idx="1">
                  <c:v>0.238034312300087</c:v>
                </c:pt>
                <c:pt idx="2">
                  <c:v>0.01651642919453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627473806752"/>
          <c:y val="0.175081307108564"/>
          <c:w val="0.158789289871944"/>
          <c:h val="0.128387796190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1</xdr:col>
      <xdr:colOff>543960</xdr:colOff>
      <xdr:row>54</xdr:row>
      <xdr:rowOff>123840</xdr:rowOff>
    </xdr:to>
    <xdr:graphicFrame>
      <xdr:nvGraphicFramePr>
        <xdr:cNvPr id="0" name="Chart 3"/>
        <xdr:cNvGraphicFramePr/>
      </xdr:nvGraphicFramePr>
      <xdr:xfrm>
        <a:off x="0" y="3351600"/>
        <a:ext cx="7352280" cy="43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0040</xdr:colOff>
      <xdr:row>22</xdr:row>
      <xdr:rowOff>0</xdr:rowOff>
    </xdr:from>
    <xdr:to>
      <xdr:col>23</xdr:col>
      <xdr:colOff>724680</xdr:colOff>
      <xdr:row>54</xdr:row>
      <xdr:rowOff>123840</xdr:rowOff>
    </xdr:to>
    <xdr:graphicFrame>
      <xdr:nvGraphicFramePr>
        <xdr:cNvPr id="2" name="Chart 4"/>
        <xdr:cNvGraphicFramePr/>
      </xdr:nvGraphicFramePr>
      <xdr:xfrm>
        <a:off x="7682760" y="3351600"/>
        <a:ext cx="6004080" cy="43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9524089306698</cdr:x>
      <cdr:y>0.176499589153657</cdr:y>
    </cdr:from>
    <cdr:to>
      <cdr:x>0.76424794359577</cdr:x>
      <cdr:y>0.241741988496302</cdr:y>
    </cdr:to>
    <cdr:sp>
      <cdr:nvSpPr>
        <cdr:cNvPr id="1" name="Text 1"/>
        <cdr:cNvSpPr/>
      </cdr:nvSpPr>
      <cdr:spPr>
        <a:xfrm>
          <a:off x="2055240" y="773280"/>
          <a:ext cx="3564000" cy="28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30/01/05 al 01/08/07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6320</xdr:colOff>
      <xdr:row>84</xdr:row>
      <xdr:rowOff>9720</xdr:rowOff>
    </xdr:to>
    <xdr:graphicFrame>
      <xdr:nvGraphicFramePr>
        <xdr:cNvPr id="3" name="Chart 1"/>
        <xdr:cNvGraphicFramePr/>
      </xdr:nvGraphicFramePr>
      <xdr:xfrm>
        <a:off x="50040" y="8553240"/>
        <a:ext cx="9852120" cy="68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58</xdr:row>
      <xdr:rowOff>9720</xdr:rowOff>
    </xdr:from>
    <xdr:to>
      <xdr:col>11</xdr:col>
      <xdr:colOff>734760</xdr:colOff>
      <xdr:row>77</xdr:row>
      <xdr:rowOff>75960</xdr:rowOff>
    </xdr:to>
    <xdr:graphicFrame>
      <xdr:nvGraphicFramePr>
        <xdr:cNvPr id="4" name="Chart 1"/>
        <xdr:cNvGraphicFramePr/>
      </xdr:nvGraphicFramePr>
      <xdr:xfrm>
        <a:off x="90720" y="9553680"/>
        <a:ext cx="880560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1840</xdr:colOff>
      <xdr:row>38</xdr:row>
      <xdr:rowOff>9720</xdr:rowOff>
    </xdr:from>
    <xdr:to>
      <xdr:col>11</xdr:col>
      <xdr:colOff>724680</xdr:colOff>
      <xdr:row>57</xdr:row>
      <xdr:rowOff>9720</xdr:rowOff>
    </xdr:to>
    <xdr:graphicFrame>
      <xdr:nvGraphicFramePr>
        <xdr:cNvPr id="9" name="Chart 2"/>
        <xdr:cNvGraphicFramePr/>
      </xdr:nvGraphicFramePr>
      <xdr:xfrm>
        <a:off x="4611240" y="6315120"/>
        <a:ext cx="4275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38</xdr:row>
      <xdr:rowOff>0</xdr:rowOff>
    </xdr:from>
    <xdr:to>
      <xdr:col>6</xdr:col>
      <xdr:colOff>232200</xdr:colOff>
      <xdr:row>57</xdr:row>
      <xdr:rowOff>9720</xdr:rowOff>
    </xdr:to>
    <xdr:graphicFrame>
      <xdr:nvGraphicFramePr>
        <xdr:cNvPr id="10" name="Chart 4"/>
        <xdr:cNvGraphicFramePr/>
      </xdr:nvGraphicFramePr>
      <xdr:xfrm>
        <a:off x="69840" y="6305400"/>
        <a:ext cx="44517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7234373083684</cdr:x>
      <cdr:y>0.641736341770702</cdr:y>
    </cdr:from>
    <cdr:to>
      <cdr:x>0.874984669473856</cdr:x>
      <cdr:y>0.682510594433627</cdr:y>
    </cdr:to>
    <cdr:sp>
      <cdr:nvSpPr>
        <cdr:cNvPr id="5" name="AutoShape 1"/>
        <cdr:cNvSpPr txBox="1"/>
      </cdr:nvSpPr>
      <cdr:spPr>
        <a:xfrm>
          <a:off x="5699520" y="2017080"/>
          <a:ext cx="2005560" cy="1281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0 de junio de 2007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663750459915784</cdr:x>
      <cdr:y>0.539228038025427</cdr:y>
    </cdr:from>
    <cdr:to>
      <cdr:x>0.685744654756551</cdr:x>
      <cdr:y>0.623296300538312</cdr:y>
    </cdr:to>
    <cdr:sp>
      <cdr:nvSpPr>
        <cdr:cNvPr id="6" name="Line 4"/>
        <cdr:cNvSpPr/>
      </cdr:nvSpPr>
      <cdr:spPr>
        <a:xfrm>
          <a:off x="5844960" y="1694880"/>
          <a:ext cx="193680" cy="26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5004701361351</cdr:x>
      <cdr:y>0.364448516779292</cdr:y>
    </cdr:from>
    <cdr:to>
      <cdr:x>0.937001757900331</cdr:x>
      <cdr:y>0.411293093574619</cdr:y>
    </cdr:to>
    <cdr:sp>
      <cdr:nvSpPr>
        <cdr:cNvPr id="7" name="AutoShape 7"/>
        <cdr:cNvSpPr txBox="1"/>
      </cdr:nvSpPr>
      <cdr:spPr>
        <a:xfrm>
          <a:off x="6912720" y="1145520"/>
          <a:ext cx="1338480" cy="1472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1 de julio de 2007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711745227096194</cdr:x>
      <cdr:y>0.386210056121865</cdr:y>
    </cdr:from>
    <cdr:to>
      <cdr:x>0.769510649605494</cdr:x>
      <cdr:y>0.387011797045012</cdr:y>
    </cdr:to>
    <cdr:sp>
      <cdr:nvSpPr>
        <cdr:cNvPr id="8" name="Line 8"/>
        <cdr:cNvSpPr/>
      </cdr:nvSpPr>
      <cdr:spPr>
        <a:xfrm>
          <a:off x="6267600" y="1213920"/>
          <a:ext cx="508680" cy="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22560038813</cdr:x>
      <cdr:y>0.485537672031724</cdr:y>
    </cdr:from>
    <cdr:to>
      <cdr:x>0.660224791784588</cdr:x>
      <cdr:y>0.592955446699324</cdr:y>
    </cdr:to>
    <cdr:sp>
      <cdr:nvSpPr>
        <cdr:cNvPr id="11" name="Line 4"/>
        <cdr:cNvSpPr/>
      </cdr:nvSpPr>
      <cdr:spPr>
        <a:xfrm>
          <a:off x="2805840" y="1498680"/>
          <a:ext cx="133560" cy="33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8502466240802</cdr:x>
      <cdr:y>0.60975040821087</cdr:y>
    </cdr:from>
    <cdr:to>
      <cdr:x>0.784992318266354</cdr:x>
      <cdr:y>0.646489386517378</cdr:y>
    </cdr:to>
    <cdr:sp>
      <cdr:nvSpPr>
        <cdr:cNvPr id="12" name="AutoShape 9"/>
        <cdr:cNvSpPr txBox="1"/>
      </cdr:nvSpPr>
      <cdr:spPr>
        <a:xfrm>
          <a:off x="2486520" y="1882080"/>
          <a:ext cx="1008360" cy="1134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junio de 2007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97258833993693</cdr:x>
      <cdr:y>0.485537672031724</cdr:y>
    </cdr:from>
    <cdr:to>
      <cdr:x>0.92496159133177</cdr:x>
      <cdr:y>0.520760438535106</cdr:y>
    </cdr:to>
    <cdr:sp>
      <cdr:nvSpPr>
        <cdr:cNvPr id="13" name="AutoShape 12"/>
        <cdr:cNvSpPr txBox="1"/>
      </cdr:nvSpPr>
      <cdr:spPr>
        <a:xfrm>
          <a:off x="3104280" y="1498680"/>
          <a:ext cx="1013760" cy="1087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julio de 2007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97258833993693</cdr:x>
      <cdr:y>0.387217168182879</cdr:y>
    </cdr:from>
    <cdr:to>
      <cdr:x>0.75725721678661</cdr:x>
      <cdr:y>0.485537672031724</cdr:y>
    </cdr:to>
    <cdr:sp>
      <cdr:nvSpPr>
        <cdr:cNvPr id="14" name="Line 13"/>
        <cdr:cNvSpPr/>
      </cdr:nvSpPr>
      <cdr:spPr>
        <a:xfrm>
          <a:off x="3104280" y="1195200"/>
          <a:ext cx="267120" cy="30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320</xdr:colOff>
      <xdr:row>7</xdr:row>
      <xdr:rowOff>18720</xdr:rowOff>
    </xdr:from>
    <xdr:to>
      <xdr:col>8</xdr:col>
      <xdr:colOff>856800</xdr:colOff>
      <xdr:row>30</xdr:row>
      <xdr:rowOff>9360</xdr:rowOff>
    </xdr:to>
    <xdr:graphicFrame>
      <xdr:nvGraphicFramePr>
        <xdr:cNvPr id="15" name="Chart 7"/>
        <xdr:cNvGraphicFramePr/>
      </xdr:nvGraphicFramePr>
      <xdr:xfrm>
        <a:off x="4726080" y="1323720"/>
        <a:ext cx="461736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6</xdr:row>
      <xdr:rowOff>199800</xdr:rowOff>
    </xdr:from>
    <xdr:to>
      <xdr:col>8</xdr:col>
      <xdr:colOff>886680</xdr:colOff>
      <xdr:row>59</xdr:row>
      <xdr:rowOff>209880</xdr:rowOff>
    </xdr:to>
    <xdr:graphicFrame>
      <xdr:nvGraphicFramePr>
        <xdr:cNvPr id="16" name="Chart 8"/>
        <xdr:cNvGraphicFramePr/>
      </xdr:nvGraphicFramePr>
      <xdr:xfrm>
        <a:off x="4735080" y="7457760"/>
        <a:ext cx="4638240" cy="46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</sheetNames>
    <sheetDataSet>
      <sheetData sheetId="0"/>
      <sheetData sheetId="1">
        <row r="662">
          <cell r="A662" t="str">
            <v>COTIZACIONES DEL MERCADO EXTERNO</v>
          </cell>
        </row>
        <row r="663">
          <cell r="A663" t="str">
            <v>Cotización FOB Buenos Aires. Pago contra embarque (ctvs US$/libra)</v>
          </cell>
        </row>
        <row r="664">
          <cell r="A664" t="str">
            <v>Fecha</v>
          </cell>
          <cell r="B664" t="str">
            <v>Grado</v>
          </cell>
        </row>
        <row r="664">
          <cell r="J664" t="str">
            <v>Precio Referen.</v>
          </cell>
        </row>
        <row r="665">
          <cell r="B665" t="str">
            <v>B</v>
          </cell>
          <cell r="C665" t="str">
            <v>B -1/2</v>
          </cell>
          <cell r="D665" t="str">
            <v>C</v>
          </cell>
          <cell r="E665" t="str">
            <v>C - 1/2</v>
          </cell>
          <cell r="F665" t="str">
            <v>D</v>
          </cell>
          <cell r="G665" t="str">
            <v>D - 1/2</v>
          </cell>
          <cell r="H665" t="str">
            <v>E</v>
          </cell>
          <cell r="I665" t="str">
            <v>F</v>
          </cell>
          <cell r="J665" t="str">
            <v>FUTURO #</v>
          </cell>
        </row>
        <row r="682">
          <cell r="A682" t="str">
            <v>Entrega Inmediata en Bs. As. Sobre vagón y/o camión (US$/ kg + IVA neto contado)</v>
          </cell>
        </row>
        <row r="682">
          <cell r="J682" t="str">
            <v>Semilla </v>
          </cell>
        </row>
        <row r="683">
          <cell r="A683" t="str">
            <v>Se tomará tipo de cambio del BNA mercado libre, tipo comprador día anterior a fecha de pago</v>
          </cell>
        </row>
        <row r="683">
          <cell r="J683" t="str">
            <v>(US$/tn)</v>
          </cell>
        </row>
        <row r="684">
          <cell r="A684" t="str">
            <v>Fecha</v>
          </cell>
          <cell r="B684" t="str">
            <v>Grado</v>
          </cell>
        </row>
        <row r="684">
          <cell r="J684" t="str">
            <v>Industria</v>
          </cell>
        </row>
        <row r="684">
          <cell r="L684" t="str">
            <v>Forraje</v>
          </cell>
        </row>
        <row r="685">
          <cell r="B685" t="str">
            <v>B</v>
          </cell>
          <cell r="C685" t="str">
            <v>B -1/2</v>
          </cell>
          <cell r="D685" t="str">
            <v>C</v>
          </cell>
          <cell r="E685" t="str">
            <v>C - 1/2</v>
          </cell>
          <cell r="F685" t="str">
            <v>D</v>
          </cell>
          <cell r="G685" t="str">
            <v>D - 1/2</v>
          </cell>
          <cell r="H685" t="str">
            <v>E</v>
          </cell>
          <cell r="I685" t="str">
            <v>F</v>
          </cell>
          <cell r="J685" t="str">
            <v>Rqta.</v>
          </cell>
          <cell r="K685" t="str">
            <v>Avellaneda</v>
          </cell>
        </row>
        <row r="753">
          <cell r="A753" t="str">
            <v>COTIZACIONES DEL MERCADO INTERNO</v>
          </cell>
        </row>
        <row r="891">
          <cell r="A891" t="str">
            <v>Prom. Mensual</v>
          </cell>
        </row>
        <row r="892">
          <cell r="A892" t="str">
            <v>Máx. Mensual</v>
          </cell>
        </row>
        <row r="893">
          <cell r="A893" t="str">
            <v>Mín. Mensual</v>
          </cell>
        </row>
        <row r="894">
          <cell r="A894" t="str">
            <v>Prom. anual</v>
          </cell>
        </row>
        <row r="895">
          <cell r="A895" t="str">
            <v>Máx. anual </v>
          </cell>
        </row>
        <row r="896">
          <cell r="A896" t="str">
            <v>Mín. anual </v>
          </cell>
        </row>
        <row r="911">
          <cell r="A911" t="str">
            <v>Prom. Mensual</v>
          </cell>
        </row>
        <row r="912">
          <cell r="A912" t="str">
            <v>Máx. Mensual</v>
          </cell>
        </row>
        <row r="913">
          <cell r="A913" t="str">
            <v>Mín. Mensual</v>
          </cell>
        </row>
        <row r="914">
          <cell r="A914" t="str">
            <v>Prom. anual</v>
          </cell>
        </row>
        <row r="915">
          <cell r="A915" t="str">
            <v>Máx. anual </v>
          </cell>
        </row>
        <row r="916">
          <cell r="A916" t="str">
            <v>Mín. anual </v>
          </cell>
        </row>
        <row r="960">
          <cell r="A960" t="str">
            <v>28 de junio al 4 de julio de 2007</v>
          </cell>
          <cell r="B960">
            <v>62</v>
          </cell>
          <cell r="C960" t="str">
            <v>s/c</v>
          </cell>
          <cell r="D960">
            <v>58</v>
          </cell>
          <cell r="E960">
            <v>56</v>
          </cell>
          <cell r="F960">
            <v>53</v>
          </cell>
          <cell r="G960">
            <v>50</v>
          </cell>
          <cell r="H960">
            <v>47</v>
          </cell>
          <cell r="I960">
            <v>43</v>
          </cell>
          <cell r="J960">
            <v>58</v>
          </cell>
        </row>
        <row r="961">
          <cell r="A961" t="str">
            <v>05 al 11 de julio de 2007</v>
          </cell>
          <cell r="B961">
            <v>67</v>
          </cell>
          <cell r="C961" t="str">
            <v>s/c</v>
          </cell>
          <cell r="D961">
            <v>63</v>
          </cell>
          <cell r="E961">
            <v>61</v>
          </cell>
          <cell r="F961">
            <v>58</v>
          </cell>
          <cell r="G961">
            <v>55</v>
          </cell>
          <cell r="H961">
            <v>52</v>
          </cell>
          <cell r="I961">
            <v>48</v>
          </cell>
          <cell r="J961">
            <v>62</v>
          </cell>
        </row>
        <row r="962">
          <cell r="A962" t="str">
            <v>12 al 18 de julio de 2007</v>
          </cell>
          <cell r="B962">
            <v>67</v>
          </cell>
          <cell r="C962" t="str">
            <v>s/c</v>
          </cell>
          <cell r="D962">
            <v>63</v>
          </cell>
          <cell r="E962">
            <v>61</v>
          </cell>
          <cell r="F962">
            <v>58</v>
          </cell>
          <cell r="G962">
            <v>55</v>
          </cell>
          <cell r="H962">
            <v>52</v>
          </cell>
          <cell r="I962">
            <v>48</v>
          </cell>
          <cell r="J962">
            <v>62</v>
          </cell>
        </row>
        <row r="963">
          <cell r="A963" t="str">
            <v>19 al 25 de julio de 2007</v>
          </cell>
          <cell r="B963">
            <v>65</v>
          </cell>
          <cell r="C963" t="str">
            <v>s/c</v>
          </cell>
          <cell r="D963">
            <v>61</v>
          </cell>
          <cell r="E963">
            <v>59</v>
          </cell>
          <cell r="F963">
            <v>56</v>
          </cell>
          <cell r="G963">
            <v>53</v>
          </cell>
          <cell r="H963">
            <v>50</v>
          </cell>
          <cell r="I963">
            <v>46</v>
          </cell>
          <cell r="J963">
            <v>60</v>
          </cell>
        </row>
        <row r="964">
          <cell r="A964" t="str">
            <v>26 de julio al 1º de agosto 2007</v>
          </cell>
          <cell r="B964">
            <v>65</v>
          </cell>
          <cell r="C964" t="str">
            <v>s/c</v>
          </cell>
          <cell r="D964">
            <v>61</v>
          </cell>
          <cell r="E964">
            <v>59</v>
          </cell>
          <cell r="F964">
            <v>56</v>
          </cell>
          <cell r="G964">
            <v>53</v>
          </cell>
          <cell r="H964">
            <v>50</v>
          </cell>
          <cell r="I964">
            <v>46</v>
          </cell>
          <cell r="J964">
            <v>60</v>
          </cell>
        </row>
        <row r="965">
          <cell r="B965">
            <v>65.2</v>
          </cell>
          <cell r="C965" t="str">
            <v>s/c</v>
          </cell>
          <cell r="D965">
            <v>61.2</v>
          </cell>
          <cell r="E965">
            <v>59.2</v>
          </cell>
          <cell r="F965">
            <v>56.2</v>
          </cell>
          <cell r="G965">
            <v>53.2</v>
          </cell>
          <cell r="H965">
            <v>50.2</v>
          </cell>
          <cell r="I965">
            <v>46.2</v>
          </cell>
          <cell r="J965">
            <v>60.4</v>
          </cell>
        </row>
        <row r="966">
          <cell r="B966">
            <v>67</v>
          </cell>
          <cell r="C966" t="str">
            <v>s/c</v>
          </cell>
          <cell r="D966">
            <v>63</v>
          </cell>
          <cell r="E966">
            <v>61</v>
          </cell>
          <cell r="F966">
            <v>58</v>
          </cell>
          <cell r="G966">
            <v>55</v>
          </cell>
          <cell r="H966">
            <v>52</v>
          </cell>
          <cell r="I966">
            <v>48</v>
          </cell>
          <cell r="J966">
            <v>62</v>
          </cell>
        </row>
        <row r="967">
          <cell r="B967">
            <v>62</v>
          </cell>
          <cell r="C967" t="str">
            <v>s/c</v>
          </cell>
          <cell r="D967">
            <v>58</v>
          </cell>
          <cell r="E967">
            <v>56</v>
          </cell>
          <cell r="F967">
            <v>53</v>
          </cell>
          <cell r="G967">
            <v>50</v>
          </cell>
          <cell r="H967">
            <v>47</v>
          </cell>
          <cell r="I967">
            <v>43</v>
          </cell>
          <cell r="J967">
            <v>58</v>
          </cell>
        </row>
        <row r="968">
          <cell r="B968">
            <v>58.7096774193548</v>
          </cell>
          <cell r="C968" t="str">
            <v>s/c</v>
          </cell>
          <cell r="D968">
            <v>54.7096774193548</v>
          </cell>
          <cell r="E968">
            <v>52.7096774193548</v>
          </cell>
          <cell r="F968">
            <v>49.3870967741936</v>
          </cell>
          <cell r="G968">
            <v>46.3870967741936</v>
          </cell>
          <cell r="H968">
            <v>43.3870967741936</v>
          </cell>
          <cell r="I968">
            <v>39.3870967741936</v>
          </cell>
          <cell r="J968">
            <v>55.9126254180602</v>
          </cell>
        </row>
        <row r="969">
          <cell r="B969">
            <v>67</v>
          </cell>
          <cell r="C969" t="str">
            <v>s/c</v>
          </cell>
          <cell r="D969">
            <v>63</v>
          </cell>
          <cell r="E969">
            <v>61</v>
          </cell>
          <cell r="F969">
            <v>58</v>
          </cell>
          <cell r="G969">
            <v>55</v>
          </cell>
          <cell r="H969">
            <v>52</v>
          </cell>
          <cell r="I969">
            <v>48</v>
          </cell>
          <cell r="J969">
            <v>62</v>
          </cell>
        </row>
        <row r="970">
          <cell r="B970">
            <v>56</v>
          </cell>
          <cell r="C970" t="str">
            <v>s/c</v>
          </cell>
          <cell r="D970">
            <v>52</v>
          </cell>
          <cell r="E970">
            <v>50</v>
          </cell>
          <cell r="F970">
            <v>47</v>
          </cell>
          <cell r="G970">
            <v>44</v>
          </cell>
          <cell r="H970">
            <v>41</v>
          </cell>
          <cell r="I970">
            <v>37</v>
          </cell>
          <cell r="J970">
            <v>46</v>
          </cell>
        </row>
        <row r="980">
          <cell r="A980" t="str">
            <v>28 de junio al 4 de julio de 2007</v>
          </cell>
          <cell r="B980">
            <v>1.35</v>
          </cell>
          <cell r="C980">
            <v>1.34</v>
          </cell>
          <cell r="D980">
            <v>1.32</v>
          </cell>
          <cell r="E980">
            <v>1.29</v>
          </cell>
          <cell r="F980">
            <v>1.24</v>
          </cell>
          <cell r="G980">
            <v>1.18</v>
          </cell>
          <cell r="H980">
            <v>1.11</v>
          </cell>
          <cell r="I980">
            <v>1</v>
          </cell>
          <cell r="J980">
            <v>90</v>
          </cell>
          <cell r="K980">
            <v>90</v>
          </cell>
          <cell r="L980">
            <v>98</v>
          </cell>
        </row>
        <row r="981">
          <cell r="A981" t="str">
            <v>05 al 11 de julio de 2007</v>
          </cell>
          <cell r="B981">
            <v>1.4</v>
          </cell>
          <cell r="C981">
            <v>1.39</v>
          </cell>
          <cell r="D981">
            <v>1.37</v>
          </cell>
          <cell r="E981">
            <v>1.34</v>
          </cell>
          <cell r="F981">
            <v>1.29</v>
          </cell>
          <cell r="G981">
            <v>1.23</v>
          </cell>
          <cell r="H981">
            <v>1.16</v>
          </cell>
          <cell r="I981">
            <v>1.05</v>
          </cell>
          <cell r="J981">
            <v>90</v>
          </cell>
          <cell r="K981">
            <v>90</v>
          </cell>
          <cell r="L981">
            <v>105</v>
          </cell>
        </row>
        <row r="982">
          <cell r="A982" t="str">
            <v>12 al 18 de julio de 2007</v>
          </cell>
          <cell r="B982">
            <v>1.4</v>
          </cell>
          <cell r="C982">
            <v>1.39</v>
          </cell>
          <cell r="D982">
            <v>1.37</v>
          </cell>
          <cell r="E982">
            <v>1.34</v>
          </cell>
          <cell r="F982">
            <v>1.29</v>
          </cell>
          <cell r="G982">
            <v>1.23</v>
          </cell>
          <cell r="H982">
            <v>1.16</v>
          </cell>
          <cell r="I982">
            <v>1.05</v>
          </cell>
          <cell r="J982">
            <v>90</v>
          </cell>
          <cell r="K982">
            <v>90</v>
          </cell>
          <cell r="L982">
            <v>105</v>
          </cell>
        </row>
        <row r="983">
          <cell r="A983" t="str">
            <v>19 al 25 de julio de 2007</v>
          </cell>
          <cell r="B983">
            <v>1.4</v>
          </cell>
          <cell r="C983">
            <v>1.39</v>
          </cell>
          <cell r="D983">
            <v>1.37</v>
          </cell>
          <cell r="E983">
            <v>1.34</v>
          </cell>
          <cell r="F983">
            <v>1.29</v>
          </cell>
          <cell r="G983">
            <v>1.23</v>
          </cell>
          <cell r="H983">
            <v>1.16</v>
          </cell>
          <cell r="I983">
            <v>1.05</v>
          </cell>
          <cell r="J983">
            <v>90</v>
          </cell>
          <cell r="K983">
            <v>90</v>
          </cell>
          <cell r="L983">
            <v>110</v>
          </cell>
        </row>
        <row r="984">
          <cell r="A984" t="str">
            <v>26 de julio al 1º de agosto 2007</v>
          </cell>
          <cell r="B984">
            <v>1.4</v>
          </cell>
          <cell r="C984">
            <v>1.39</v>
          </cell>
          <cell r="D984">
            <v>1.37</v>
          </cell>
          <cell r="E984">
            <v>1.34</v>
          </cell>
          <cell r="F984">
            <v>1.29</v>
          </cell>
          <cell r="G984">
            <v>1.23</v>
          </cell>
          <cell r="H984">
            <v>1.16</v>
          </cell>
          <cell r="I984">
            <v>1.05</v>
          </cell>
          <cell r="J984">
            <v>90</v>
          </cell>
          <cell r="K984">
            <v>90</v>
          </cell>
          <cell r="L984">
            <v>110</v>
          </cell>
        </row>
        <row r="985">
          <cell r="B985">
            <v>1.39</v>
          </cell>
          <cell r="C985">
            <v>1.38</v>
          </cell>
          <cell r="D985">
            <v>1.36</v>
          </cell>
          <cell r="E985">
            <v>1.33</v>
          </cell>
          <cell r="F985">
            <v>1.28</v>
          </cell>
          <cell r="G985">
            <v>1.22</v>
          </cell>
          <cell r="H985">
            <v>1.15</v>
          </cell>
          <cell r="I985">
            <v>1.04</v>
          </cell>
          <cell r="J985">
            <v>90</v>
          </cell>
          <cell r="K985">
            <v>90</v>
          </cell>
          <cell r="L985">
            <v>105.6</v>
          </cell>
        </row>
        <row r="986">
          <cell r="B986">
            <v>1.4</v>
          </cell>
          <cell r="C986">
            <v>1.39</v>
          </cell>
          <cell r="D986">
            <v>1.37</v>
          </cell>
          <cell r="E986">
            <v>1.34</v>
          </cell>
          <cell r="F986">
            <v>1.29</v>
          </cell>
          <cell r="G986">
            <v>1.23</v>
          </cell>
          <cell r="H986">
            <v>1.16</v>
          </cell>
          <cell r="I986">
            <v>1.05</v>
          </cell>
          <cell r="J986">
            <v>90</v>
          </cell>
          <cell r="K986">
            <v>90</v>
          </cell>
          <cell r="L986">
            <v>110</v>
          </cell>
        </row>
        <row r="987">
          <cell r="B987">
            <v>1.35</v>
          </cell>
          <cell r="C987">
            <v>1.34</v>
          </cell>
          <cell r="D987">
            <v>1.32</v>
          </cell>
          <cell r="E987">
            <v>1.29</v>
          </cell>
          <cell r="F987">
            <v>1.24</v>
          </cell>
          <cell r="G987">
            <v>1.18</v>
          </cell>
          <cell r="H987">
            <v>1.11</v>
          </cell>
          <cell r="I987">
            <v>1</v>
          </cell>
          <cell r="J987">
            <v>90</v>
          </cell>
          <cell r="K987">
            <v>90</v>
          </cell>
          <cell r="L987">
            <v>98</v>
          </cell>
        </row>
        <row r="988">
          <cell r="B988">
            <v>1.25741935483871</v>
          </cell>
          <cell r="C988">
            <v>1.24745161290323</v>
          </cell>
          <cell r="D988">
            <v>1.22741935483871</v>
          </cell>
          <cell r="E988">
            <v>1.19741935483871</v>
          </cell>
          <cell r="F988">
            <v>1.14193548387097</v>
          </cell>
          <cell r="G988">
            <v>1.07774193548387</v>
          </cell>
          <cell r="H988">
            <v>1.00290322580645</v>
          </cell>
          <cell r="I988">
            <v>0.901290322580646</v>
          </cell>
          <cell r="J988">
            <v>84.88</v>
          </cell>
          <cell r="K988">
            <v>84.8461538461538</v>
          </cell>
          <cell r="L988">
            <v>84.1290322580645</v>
          </cell>
        </row>
        <row r="989">
          <cell r="B989">
            <v>1.4</v>
          </cell>
          <cell r="C989">
            <v>1.39</v>
          </cell>
          <cell r="D989">
            <v>1.37</v>
          </cell>
          <cell r="E989">
            <v>1.34</v>
          </cell>
          <cell r="F989">
            <v>1.29</v>
          </cell>
          <cell r="G989">
            <v>1.23</v>
          </cell>
          <cell r="H989">
            <v>1.16</v>
          </cell>
          <cell r="I989">
            <v>1.05</v>
          </cell>
          <cell r="J989">
            <v>90</v>
          </cell>
          <cell r="K989">
            <v>90</v>
          </cell>
          <cell r="L989">
            <v>110</v>
          </cell>
        </row>
        <row r="990">
          <cell r="B990">
            <v>1.17</v>
          </cell>
          <cell r="C990">
            <v>1.16</v>
          </cell>
          <cell r="D990">
            <v>1.14</v>
          </cell>
          <cell r="E990">
            <v>1.11</v>
          </cell>
          <cell r="F990">
            <v>1.05</v>
          </cell>
          <cell r="G990">
            <v>0.98</v>
          </cell>
          <cell r="H990">
            <v>0.9</v>
          </cell>
          <cell r="I990">
            <v>0.8</v>
          </cell>
          <cell r="J990">
            <v>80</v>
          </cell>
          <cell r="K990">
            <v>80</v>
          </cell>
          <cell r="L990">
            <v>72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44">
          <cell r="B644">
            <v>39265</v>
          </cell>
        </row>
        <row r="644">
          <cell r="F644">
            <v>58</v>
          </cell>
          <cell r="G644">
            <v>61.65</v>
          </cell>
          <cell r="H644">
            <v>63.43</v>
          </cell>
          <cell r="I644">
            <v>66.3</v>
          </cell>
          <cell r="J644">
            <v>67.1</v>
          </cell>
          <cell r="K644">
            <v>67.7</v>
          </cell>
          <cell r="L644">
            <v>68.7</v>
          </cell>
          <cell r="M644">
            <v>69.65</v>
          </cell>
          <cell r="N644">
            <v>71.1</v>
          </cell>
          <cell r="O644">
            <v>71.7</v>
          </cell>
        </row>
        <row r="645">
          <cell r="B645">
            <v>39266</v>
          </cell>
        </row>
        <row r="645">
          <cell r="F645">
            <v>59.25</v>
          </cell>
          <cell r="G645">
            <v>61.75</v>
          </cell>
          <cell r="H645">
            <v>63.48</v>
          </cell>
          <cell r="I645">
            <v>66.25</v>
          </cell>
          <cell r="J645">
            <v>67</v>
          </cell>
          <cell r="K645">
            <v>67.65</v>
          </cell>
          <cell r="L645">
            <v>68.65</v>
          </cell>
          <cell r="M645">
            <v>69.45</v>
          </cell>
          <cell r="N645">
            <v>71.1</v>
          </cell>
          <cell r="O645">
            <v>71.75</v>
          </cell>
        </row>
        <row r="646">
          <cell r="B646">
            <v>39268</v>
          </cell>
        </row>
        <row r="646">
          <cell r="F646">
            <v>59.25</v>
          </cell>
          <cell r="G646">
            <v>62</v>
          </cell>
          <cell r="H646">
            <v>63.89</v>
          </cell>
          <cell r="I646">
            <v>66.63</v>
          </cell>
          <cell r="J646">
            <v>67.3</v>
          </cell>
          <cell r="K646">
            <v>67.95</v>
          </cell>
          <cell r="L646">
            <v>68.95</v>
          </cell>
          <cell r="M646">
            <v>69.85</v>
          </cell>
          <cell r="N646">
            <v>71.5</v>
          </cell>
          <cell r="O646">
            <v>71.95</v>
          </cell>
        </row>
        <row r="647">
          <cell r="B647">
            <v>39269</v>
          </cell>
        </row>
        <row r="647">
          <cell r="F647">
            <v>60</v>
          </cell>
          <cell r="G647">
            <v>62.73</v>
          </cell>
          <cell r="H647">
            <v>64.63</v>
          </cell>
          <cell r="I647">
            <v>67.5</v>
          </cell>
          <cell r="J647">
            <v>68</v>
          </cell>
          <cell r="K647">
            <v>68.5</v>
          </cell>
          <cell r="L647">
            <v>69.25</v>
          </cell>
          <cell r="M647">
            <v>70</v>
          </cell>
          <cell r="N647">
            <v>71.6</v>
          </cell>
          <cell r="O647">
            <v>71.95</v>
          </cell>
        </row>
        <row r="648">
          <cell r="B648">
            <v>39272</v>
          </cell>
        </row>
        <row r="648">
          <cell r="F648">
            <v>61</v>
          </cell>
          <cell r="G648">
            <v>64.75</v>
          </cell>
          <cell r="H648">
            <v>66.63</v>
          </cell>
          <cell r="I648">
            <v>69.65</v>
          </cell>
          <cell r="J648">
            <v>70.25</v>
          </cell>
          <cell r="K648">
            <v>70</v>
          </cell>
          <cell r="L648">
            <v>70.8</v>
          </cell>
          <cell r="M648">
            <v>71.5</v>
          </cell>
          <cell r="N648">
            <v>73.1</v>
          </cell>
          <cell r="O648">
            <v>73.5</v>
          </cell>
        </row>
        <row r="649">
          <cell r="B649">
            <v>39273</v>
          </cell>
        </row>
        <row r="649">
          <cell r="F649" t="str">
            <v>s/c</v>
          </cell>
          <cell r="G649">
            <v>65.16</v>
          </cell>
          <cell r="H649">
            <v>67.08</v>
          </cell>
          <cell r="I649">
            <v>70.05</v>
          </cell>
          <cell r="J649">
            <v>70.65</v>
          </cell>
          <cell r="K649">
            <v>71</v>
          </cell>
          <cell r="L649">
            <v>70.73</v>
          </cell>
          <cell r="M649">
            <v>71.65</v>
          </cell>
          <cell r="N649">
            <v>73.3</v>
          </cell>
          <cell r="O649">
            <v>73.65</v>
          </cell>
        </row>
        <row r="650">
          <cell r="B650">
            <v>39274</v>
          </cell>
        </row>
        <row r="650">
          <cell r="F650" t="str">
            <v>s/c</v>
          </cell>
          <cell r="G650">
            <v>65.25</v>
          </cell>
          <cell r="H650">
            <v>66.92</v>
          </cell>
          <cell r="I650">
            <v>69.85</v>
          </cell>
          <cell r="J650">
            <v>70.5</v>
          </cell>
          <cell r="K650">
            <v>70.9</v>
          </cell>
          <cell r="L650">
            <v>70.6</v>
          </cell>
          <cell r="M650">
            <v>71.6</v>
          </cell>
          <cell r="N650">
            <v>72.95</v>
          </cell>
          <cell r="O650">
            <v>73.6</v>
          </cell>
        </row>
        <row r="651">
          <cell r="B651">
            <v>39275</v>
          </cell>
        </row>
        <row r="651">
          <cell r="F651" t="str">
            <v>s/c</v>
          </cell>
          <cell r="G651">
            <v>65.25</v>
          </cell>
          <cell r="H651">
            <v>67.05</v>
          </cell>
          <cell r="I651">
            <v>69.91</v>
          </cell>
          <cell r="J651">
            <v>70.55</v>
          </cell>
          <cell r="K651">
            <v>71</v>
          </cell>
          <cell r="L651">
            <v>71</v>
          </cell>
          <cell r="M651">
            <v>72.1</v>
          </cell>
          <cell r="N651">
            <v>73.5</v>
          </cell>
          <cell r="O651">
            <v>74.1</v>
          </cell>
        </row>
        <row r="652">
          <cell r="B652">
            <v>39276</v>
          </cell>
        </row>
        <row r="652">
          <cell r="F652" t="str">
            <v>s/c</v>
          </cell>
          <cell r="G652">
            <v>66.49</v>
          </cell>
          <cell r="H652">
            <v>68.38</v>
          </cell>
          <cell r="I652">
            <v>71.19</v>
          </cell>
          <cell r="J652">
            <v>71.85</v>
          </cell>
          <cell r="K652">
            <v>72.4</v>
          </cell>
          <cell r="L652">
            <v>72.4</v>
          </cell>
          <cell r="M652">
            <v>73.5</v>
          </cell>
          <cell r="N652">
            <v>75.1</v>
          </cell>
          <cell r="O652">
            <v>75.45</v>
          </cell>
        </row>
        <row r="653">
          <cell r="B653">
            <v>39279</v>
          </cell>
        </row>
        <row r="653">
          <cell r="F653" t="str">
            <v>s/c</v>
          </cell>
          <cell r="G653">
            <v>65.92</v>
          </cell>
          <cell r="H653">
            <v>67.75</v>
          </cell>
          <cell r="I653">
            <v>70.6</v>
          </cell>
          <cell r="J653">
            <v>71.35</v>
          </cell>
          <cell r="K653">
            <v>71.9</v>
          </cell>
          <cell r="L653">
            <v>71.9</v>
          </cell>
          <cell r="M653">
            <v>73.15</v>
          </cell>
          <cell r="N653">
            <v>74.65</v>
          </cell>
          <cell r="O653">
            <v>75.05</v>
          </cell>
        </row>
        <row r="654">
          <cell r="B654">
            <v>39280</v>
          </cell>
        </row>
        <row r="654">
          <cell r="F654" t="str">
            <v>s/c</v>
          </cell>
          <cell r="G654">
            <v>63.61</v>
          </cell>
          <cell r="H654">
            <v>65.7</v>
          </cell>
          <cell r="I654">
            <v>68.55</v>
          </cell>
          <cell r="J654">
            <v>69.3</v>
          </cell>
          <cell r="K654">
            <v>70.3</v>
          </cell>
          <cell r="L654">
            <v>70.3</v>
          </cell>
          <cell r="M654">
            <v>72.4</v>
          </cell>
          <cell r="N654">
            <v>73.9</v>
          </cell>
          <cell r="O654">
            <v>74.3</v>
          </cell>
        </row>
        <row r="655">
          <cell r="B655">
            <v>39281</v>
          </cell>
        </row>
        <row r="655">
          <cell r="F655" t="str">
            <v>s/c</v>
          </cell>
          <cell r="G655">
            <v>64.45</v>
          </cell>
          <cell r="H655">
            <v>66.39</v>
          </cell>
          <cell r="I655">
            <v>69.3</v>
          </cell>
          <cell r="J655">
            <v>70</v>
          </cell>
          <cell r="K655">
            <v>70.8</v>
          </cell>
          <cell r="L655">
            <v>70.8</v>
          </cell>
          <cell r="M655">
            <v>73.35</v>
          </cell>
          <cell r="N655">
            <v>74.8</v>
          </cell>
          <cell r="O655">
            <v>75.3</v>
          </cell>
        </row>
        <row r="656">
          <cell r="B656">
            <v>39282</v>
          </cell>
        </row>
        <row r="656">
          <cell r="F656" t="str">
            <v>s/c</v>
          </cell>
          <cell r="G656">
            <v>62.65</v>
          </cell>
          <cell r="H656">
            <v>64.49</v>
          </cell>
          <cell r="I656">
            <v>67.49</v>
          </cell>
          <cell r="J656">
            <v>68.35</v>
          </cell>
          <cell r="K656">
            <v>69.2</v>
          </cell>
          <cell r="L656">
            <v>69.2</v>
          </cell>
          <cell r="M656">
            <v>71.4</v>
          </cell>
          <cell r="N656">
            <v>72.9</v>
          </cell>
          <cell r="O656">
            <v>73.4</v>
          </cell>
        </row>
        <row r="657">
          <cell r="B657">
            <v>39283</v>
          </cell>
        </row>
        <row r="657">
          <cell r="F657" t="str">
            <v>s/c</v>
          </cell>
          <cell r="G657">
            <v>61.1</v>
          </cell>
          <cell r="H657">
            <v>62.72</v>
          </cell>
          <cell r="I657">
            <v>65.97</v>
          </cell>
          <cell r="J657">
            <v>66.95</v>
          </cell>
          <cell r="K657">
            <v>67.75</v>
          </cell>
          <cell r="L657">
            <v>67.75</v>
          </cell>
          <cell r="M657">
            <v>70.04</v>
          </cell>
          <cell r="N657">
            <v>71.5</v>
          </cell>
          <cell r="O657">
            <v>72.1</v>
          </cell>
        </row>
        <row r="658">
          <cell r="B658">
            <v>39286</v>
          </cell>
        </row>
        <row r="658">
          <cell r="F658" t="str">
            <v>s/c</v>
          </cell>
          <cell r="G658">
            <v>61</v>
          </cell>
          <cell r="H658">
            <v>62.8</v>
          </cell>
          <cell r="I658">
            <v>65.95</v>
          </cell>
          <cell r="J658">
            <v>66.85</v>
          </cell>
          <cell r="K658">
            <v>67.75</v>
          </cell>
          <cell r="L658">
            <v>67.75</v>
          </cell>
          <cell r="M658">
            <v>69.9</v>
          </cell>
          <cell r="N658">
            <v>71.45</v>
          </cell>
          <cell r="O658">
            <v>72.05</v>
          </cell>
        </row>
        <row r="659">
          <cell r="B659">
            <v>39287</v>
          </cell>
        </row>
        <row r="659">
          <cell r="F659" t="str">
            <v>s/c</v>
          </cell>
          <cell r="G659">
            <v>61.85</v>
          </cell>
          <cell r="H659">
            <v>63.85</v>
          </cell>
          <cell r="I659">
            <v>66.95</v>
          </cell>
          <cell r="J659">
            <v>67.9</v>
          </cell>
          <cell r="K659">
            <v>68.7</v>
          </cell>
          <cell r="L659">
            <v>68.7</v>
          </cell>
          <cell r="M659">
            <v>71.1</v>
          </cell>
          <cell r="N659">
            <v>72.55</v>
          </cell>
          <cell r="O659">
            <v>73.15</v>
          </cell>
        </row>
        <row r="660">
          <cell r="B660">
            <v>39288</v>
          </cell>
        </row>
        <row r="660">
          <cell r="F660" t="str">
            <v>s/c</v>
          </cell>
          <cell r="G660">
            <v>62</v>
          </cell>
          <cell r="H660">
            <v>63.95</v>
          </cell>
          <cell r="I660">
            <v>67.05</v>
          </cell>
          <cell r="J660">
            <v>67.95</v>
          </cell>
          <cell r="K660">
            <v>68.85</v>
          </cell>
          <cell r="L660">
            <v>69.05</v>
          </cell>
          <cell r="M660">
            <v>71.1</v>
          </cell>
          <cell r="N660">
            <v>72.55</v>
          </cell>
          <cell r="O660">
            <v>73.15</v>
          </cell>
        </row>
        <row r="661">
          <cell r="B661">
            <v>39289</v>
          </cell>
        </row>
        <row r="661">
          <cell r="F661" t="str">
            <v>s/c</v>
          </cell>
          <cell r="G661">
            <v>60.75</v>
          </cell>
          <cell r="H661">
            <v>62.79</v>
          </cell>
          <cell r="I661">
            <v>65.93</v>
          </cell>
          <cell r="J661">
            <v>66.9</v>
          </cell>
          <cell r="K661">
            <v>67.8</v>
          </cell>
          <cell r="L661">
            <v>68.05</v>
          </cell>
          <cell r="M661">
            <v>70.1</v>
          </cell>
          <cell r="N661">
            <v>71.55</v>
          </cell>
          <cell r="O661">
            <v>72.15</v>
          </cell>
        </row>
        <row r="662">
          <cell r="B662">
            <v>39290</v>
          </cell>
        </row>
        <row r="662">
          <cell r="F662" t="str">
            <v>s/c</v>
          </cell>
          <cell r="G662">
            <v>61.55</v>
          </cell>
          <cell r="H662">
            <v>63.5</v>
          </cell>
          <cell r="I662">
            <v>66.65</v>
          </cell>
          <cell r="J662">
            <v>67.7</v>
          </cell>
          <cell r="K662">
            <v>68.66</v>
          </cell>
          <cell r="L662">
            <v>68.85</v>
          </cell>
          <cell r="M662">
            <v>70.68</v>
          </cell>
          <cell r="N662">
            <v>72.25</v>
          </cell>
          <cell r="O662">
            <v>72.7</v>
          </cell>
        </row>
        <row r="663">
          <cell r="B663">
            <v>39293</v>
          </cell>
        </row>
        <row r="663">
          <cell r="F663" t="str">
            <v>s/c</v>
          </cell>
          <cell r="G663">
            <v>62.49</v>
          </cell>
          <cell r="H663">
            <v>64.55</v>
          </cell>
          <cell r="I663">
            <v>67.64</v>
          </cell>
          <cell r="J663">
            <v>68.45</v>
          </cell>
          <cell r="K663">
            <v>69.6</v>
          </cell>
          <cell r="L663">
            <v>69.8</v>
          </cell>
          <cell r="M663">
            <v>71.65</v>
          </cell>
          <cell r="N663">
            <v>73.25</v>
          </cell>
          <cell r="O663">
            <v>73.7</v>
          </cell>
        </row>
        <row r="664">
          <cell r="B664">
            <v>39294</v>
          </cell>
        </row>
        <row r="664">
          <cell r="F664" t="str">
            <v>s/c</v>
          </cell>
          <cell r="G664">
            <v>63</v>
          </cell>
          <cell r="H664">
            <v>64.9</v>
          </cell>
          <cell r="I664">
            <v>68.1</v>
          </cell>
          <cell r="J664">
            <v>69.1</v>
          </cell>
          <cell r="K664">
            <v>69.99</v>
          </cell>
          <cell r="L664">
            <v>70.2</v>
          </cell>
          <cell r="M664">
            <v>72.25</v>
          </cell>
          <cell r="N664">
            <v>73.85</v>
          </cell>
          <cell r="O664">
            <v>74.2</v>
          </cell>
        </row>
        <row r="700">
          <cell r="F700">
            <v>59.5</v>
          </cell>
          <cell r="G700">
            <v>63.1142857142857</v>
          </cell>
          <cell r="H700">
            <v>64.9942857142857</v>
          </cell>
          <cell r="I700">
            <v>67.9766666666667</v>
          </cell>
          <cell r="J700">
            <v>68.7619047619048</v>
          </cell>
          <cell r="K700">
            <v>69.447619047619</v>
          </cell>
          <cell r="L700">
            <v>69.6871428571429</v>
          </cell>
          <cell r="M700">
            <v>71.2580952380952</v>
          </cell>
          <cell r="N700">
            <v>72.7833333333333</v>
          </cell>
          <cell r="O700">
            <v>73.2809523809524</v>
          </cell>
        </row>
        <row r="701">
          <cell r="F701">
            <v>61</v>
          </cell>
          <cell r="G701">
            <v>66.49</v>
          </cell>
          <cell r="H701">
            <v>68.38</v>
          </cell>
          <cell r="I701">
            <v>71.19</v>
          </cell>
          <cell r="J701">
            <v>71.85</v>
          </cell>
          <cell r="K701">
            <v>72.4</v>
          </cell>
          <cell r="L701">
            <v>72.4</v>
          </cell>
          <cell r="M701">
            <v>73.5</v>
          </cell>
          <cell r="N701">
            <v>75.1</v>
          </cell>
          <cell r="O701">
            <v>75.45</v>
          </cell>
        </row>
        <row r="702">
          <cell r="F702">
            <v>58</v>
          </cell>
          <cell r="G702">
            <v>60.75</v>
          </cell>
          <cell r="H702">
            <v>62.72</v>
          </cell>
          <cell r="I702">
            <v>65.93</v>
          </cell>
          <cell r="J702">
            <v>66.85</v>
          </cell>
          <cell r="K702">
            <v>67.65</v>
          </cell>
          <cell r="L702">
            <v>67.75</v>
          </cell>
          <cell r="M702">
            <v>69.45</v>
          </cell>
          <cell r="N702">
            <v>71.1</v>
          </cell>
          <cell r="O702">
            <v>71.7</v>
          </cell>
        </row>
        <row r="703">
          <cell r="F703">
            <v>53.6122480620155</v>
          </cell>
          <cell r="G703">
            <v>57.1898620689655</v>
          </cell>
          <cell r="H703">
            <v>58.8095172413793</v>
          </cell>
          <cell r="I703">
            <v>61.269724137931</v>
          </cell>
          <cell r="J703">
            <v>62.0291724137931</v>
          </cell>
          <cell r="K703">
            <v>62.837724137931</v>
          </cell>
          <cell r="L703">
            <v>63.3400689655172</v>
          </cell>
          <cell r="M703">
            <v>64.2551034482759</v>
          </cell>
          <cell r="N703">
            <v>66.8622105263158</v>
          </cell>
          <cell r="O703">
            <v>69.1849056603773</v>
          </cell>
        </row>
        <row r="704">
          <cell r="F704">
            <v>61</v>
          </cell>
          <cell r="G704">
            <v>66.49</v>
          </cell>
          <cell r="H704">
            <v>68.38</v>
          </cell>
          <cell r="I704">
            <v>71.19</v>
          </cell>
          <cell r="J704">
            <v>71.85</v>
          </cell>
          <cell r="K704">
            <v>72.4</v>
          </cell>
          <cell r="L704">
            <v>72.4</v>
          </cell>
          <cell r="M704">
            <v>73.5</v>
          </cell>
          <cell r="N704">
            <v>75.1</v>
          </cell>
          <cell r="O704">
            <v>75.45</v>
          </cell>
        </row>
        <row r="705">
          <cell r="F705">
            <v>46.92</v>
          </cell>
          <cell r="G705">
            <v>50</v>
          </cell>
          <cell r="H705">
            <v>51.69</v>
          </cell>
          <cell r="I705">
            <v>54.7</v>
          </cell>
          <cell r="J705">
            <v>55.65</v>
          </cell>
          <cell r="K705">
            <v>56.7</v>
          </cell>
          <cell r="L705">
            <v>57.65</v>
          </cell>
          <cell r="M705">
            <v>59.25</v>
          </cell>
          <cell r="N705">
            <v>61.25</v>
          </cell>
          <cell r="O705">
            <v>62.75</v>
          </cell>
        </row>
        <row r="706">
          <cell r="F706">
            <v>57.8170909090909</v>
          </cell>
          <cell r="G706">
            <v>58.9448786516854</v>
          </cell>
          <cell r="H706">
            <v>59.9806913580247</v>
          </cell>
          <cell r="I706">
            <v>61.5091860465116</v>
          </cell>
          <cell r="J706">
            <v>62.062904290429</v>
          </cell>
          <cell r="K706">
            <v>62.596091954023</v>
          </cell>
          <cell r="L706">
            <v>62.9497959183673</v>
          </cell>
          <cell r="M706">
            <v>64.1763461538462</v>
          </cell>
          <cell r="N706">
            <v>66.8622105263158</v>
          </cell>
          <cell r="O706">
            <v>69.1849056603773</v>
          </cell>
        </row>
        <row r="707">
          <cell r="F707">
            <v>64</v>
          </cell>
          <cell r="G707">
            <v>66.49</v>
          </cell>
          <cell r="H707">
            <v>68.38</v>
          </cell>
          <cell r="I707">
            <v>71.19</v>
          </cell>
          <cell r="J707">
            <v>71.85</v>
          </cell>
          <cell r="K707">
            <v>72.4</v>
          </cell>
          <cell r="L707">
            <v>72.4</v>
          </cell>
          <cell r="M707">
            <v>73.5</v>
          </cell>
          <cell r="N707">
            <v>75.1</v>
          </cell>
          <cell r="O707">
            <v>75.45</v>
          </cell>
        </row>
        <row r="708">
          <cell r="F708">
            <v>46.92</v>
          </cell>
          <cell r="G708">
            <v>50</v>
          </cell>
          <cell r="H708">
            <v>51.69</v>
          </cell>
          <cell r="I708">
            <v>54.7</v>
          </cell>
          <cell r="J708">
            <v>55.65</v>
          </cell>
          <cell r="K708">
            <v>56.7</v>
          </cell>
          <cell r="L708">
            <v>57.65</v>
          </cell>
          <cell r="M708">
            <v>59.25</v>
          </cell>
          <cell r="N708">
            <v>61.25</v>
          </cell>
          <cell r="O708">
            <v>62.7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</sheetNames>
    <sheetDataSet>
      <sheetData sheetId="0">
        <row r="629">
          <cell r="A629" t="str">
            <v>Prom.mens.</v>
          </cell>
        </row>
        <row r="630">
          <cell r="A630" t="str">
            <v>Máx. mens. </v>
          </cell>
        </row>
        <row r="631">
          <cell r="A631" t="str">
            <v>Mín. mens.</v>
          </cell>
        </row>
        <row r="632">
          <cell r="A632" t="str">
            <v>Prom.anual</v>
          </cell>
        </row>
        <row r="633">
          <cell r="A633" t="str">
            <v>Máx. anual </v>
          </cell>
        </row>
        <row r="634">
          <cell r="A634" t="str">
            <v>Mín. anual </v>
          </cell>
        </row>
        <row r="815">
          <cell r="A815">
            <v>39265</v>
          </cell>
          <cell r="B815">
            <v>66</v>
          </cell>
          <cell r="C815">
            <v>67.6</v>
          </cell>
          <cell r="D815" t="str">
            <v>s/c</v>
          </cell>
          <cell r="E815">
            <v>66.75</v>
          </cell>
          <cell r="F815">
            <v>70.25</v>
          </cell>
          <cell r="G815" t="str">
            <v>s/c</v>
          </cell>
          <cell r="H815" t="str">
            <v>s/c</v>
          </cell>
          <cell r="I815">
            <v>63.25</v>
          </cell>
          <cell r="J815" t="str">
            <v>s/c</v>
          </cell>
          <cell r="K815" t="str">
            <v>s/c</v>
          </cell>
          <cell r="L815" t="str">
            <v>s/c</v>
          </cell>
        </row>
        <row r="816">
          <cell r="A816">
            <v>39266</v>
          </cell>
          <cell r="B816">
            <v>66</v>
          </cell>
          <cell r="C816">
            <v>67.6</v>
          </cell>
          <cell r="D816" t="str">
            <v>s/c</v>
          </cell>
          <cell r="E816">
            <v>66.75</v>
          </cell>
          <cell r="F816">
            <v>70.25</v>
          </cell>
          <cell r="G816" t="str">
            <v>s/c</v>
          </cell>
          <cell r="H816" t="str">
            <v>s/c</v>
          </cell>
          <cell r="I816">
            <v>63.25</v>
          </cell>
          <cell r="J816" t="str">
            <v>s/c</v>
          </cell>
          <cell r="K816" t="str">
            <v>s/c</v>
          </cell>
          <cell r="L816" t="str">
            <v>s/c</v>
          </cell>
        </row>
        <row r="817">
          <cell r="A817">
            <v>39267</v>
          </cell>
          <cell r="B817">
            <v>66</v>
          </cell>
          <cell r="C817">
            <v>67.6</v>
          </cell>
          <cell r="D817" t="str">
            <v>s/c</v>
          </cell>
          <cell r="E817">
            <v>66.75</v>
          </cell>
          <cell r="F817">
            <v>70.25</v>
          </cell>
          <cell r="G817" t="str">
            <v>s/c</v>
          </cell>
          <cell r="H817" t="str">
            <v>s/c</v>
          </cell>
          <cell r="I817">
            <v>63.25</v>
          </cell>
          <cell r="J817" t="str">
            <v>s/c</v>
          </cell>
          <cell r="K817" t="str">
            <v>s/c</v>
          </cell>
          <cell r="L817" t="str">
            <v>s/c</v>
          </cell>
        </row>
        <row r="818">
          <cell r="A818">
            <v>39268</v>
          </cell>
          <cell r="B818">
            <v>66</v>
          </cell>
          <cell r="C818">
            <v>67.6</v>
          </cell>
          <cell r="D818" t="str">
            <v>s/c</v>
          </cell>
          <cell r="E818">
            <v>66.75</v>
          </cell>
          <cell r="F818">
            <v>70.25</v>
          </cell>
          <cell r="G818" t="str">
            <v>s/c</v>
          </cell>
          <cell r="H818" t="str">
            <v>s/c</v>
          </cell>
          <cell r="I818">
            <v>63.25</v>
          </cell>
          <cell r="J818" t="str">
            <v>s/c</v>
          </cell>
          <cell r="K818" t="str">
            <v>s/c</v>
          </cell>
          <cell r="L818" t="str">
            <v>s/c</v>
          </cell>
        </row>
        <row r="819">
          <cell r="A819">
            <v>39269</v>
          </cell>
          <cell r="B819">
            <v>66.35</v>
          </cell>
          <cell r="C819">
            <v>67.95</v>
          </cell>
          <cell r="D819" t="str">
            <v>s/c</v>
          </cell>
          <cell r="E819">
            <v>67.25</v>
          </cell>
          <cell r="F819">
            <v>70.5</v>
          </cell>
          <cell r="G819" t="str">
            <v>s/c</v>
          </cell>
          <cell r="H819" t="str">
            <v>s/c</v>
          </cell>
          <cell r="I819">
            <v>63.75</v>
          </cell>
          <cell r="J819" t="str">
            <v>s/c</v>
          </cell>
          <cell r="K819" t="str">
            <v>s/c</v>
          </cell>
          <cell r="L819" t="str">
            <v>s/c</v>
          </cell>
        </row>
        <row r="820">
          <cell r="A820">
            <v>39272</v>
          </cell>
          <cell r="B820">
            <v>67.1</v>
          </cell>
          <cell r="C820">
            <v>68.7</v>
          </cell>
          <cell r="D820" t="str">
            <v>s/c</v>
          </cell>
          <cell r="E820">
            <v>68</v>
          </cell>
          <cell r="F820">
            <v>71.25</v>
          </cell>
          <cell r="G820" t="str">
            <v>s/c</v>
          </cell>
          <cell r="H820" t="str">
            <v>s/c</v>
          </cell>
          <cell r="I820">
            <v>64.5</v>
          </cell>
          <cell r="J820" t="str">
            <v>s/c</v>
          </cell>
          <cell r="K820" t="str">
            <v>s/c</v>
          </cell>
          <cell r="L820" t="str">
            <v>s/c</v>
          </cell>
        </row>
        <row r="821">
          <cell r="A821">
            <v>39273</v>
          </cell>
          <cell r="B821">
            <v>69.1</v>
          </cell>
          <cell r="C821">
            <v>70.7</v>
          </cell>
          <cell r="D821" t="str">
            <v>s/c</v>
          </cell>
          <cell r="E821">
            <v>70</v>
          </cell>
          <cell r="F821">
            <v>73.25</v>
          </cell>
          <cell r="G821" t="str">
            <v>s/c</v>
          </cell>
          <cell r="H821" t="str">
            <v>s/c</v>
          </cell>
          <cell r="I821">
            <v>66.5</v>
          </cell>
          <cell r="J821" t="str">
            <v>s/c</v>
          </cell>
          <cell r="K821" t="str">
            <v>s/c</v>
          </cell>
          <cell r="L821" t="str">
            <v>s/c</v>
          </cell>
        </row>
        <row r="822">
          <cell r="A822">
            <v>39274</v>
          </cell>
          <cell r="B822">
            <v>69.6</v>
          </cell>
          <cell r="C822">
            <v>71.1</v>
          </cell>
          <cell r="D822" t="str">
            <v>s/c</v>
          </cell>
          <cell r="E822">
            <v>70.5</v>
          </cell>
          <cell r="F822">
            <v>73.5</v>
          </cell>
          <cell r="G822" t="str">
            <v>s/c</v>
          </cell>
          <cell r="H822" t="str">
            <v>s/c</v>
          </cell>
          <cell r="I822">
            <v>67</v>
          </cell>
          <cell r="J822" t="str">
            <v>s/c</v>
          </cell>
          <cell r="K822" t="str">
            <v>s/c</v>
          </cell>
          <cell r="L822" t="str">
            <v>s/c</v>
          </cell>
        </row>
        <row r="823">
          <cell r="A823">
            <v>39275</v>
          </cell>
          <cell r="B823">
            <v>69.6</v>
          </cell>
          <cell r="C823">
            <v>71.05</v>
          </cell>
          <cell r="D823" t="str">
            <v>s/c</v>
          </cell>
          <cell r="E823">
            <v>70.5</v>
          </cell>
          <cell r="F823">
            <v>73.25</v>
          </cell>
          <cell r="G823" t="str">
            <v>s/c</v>
          </cell>
          <cell r="H823" t="str">
            <v>s/c</v>
          </cell>
          <cell r="I823">
            <v>67</v>
          </cell>
          <cell r="J823" t="str">
            <v>s/c</v>
          </cell>
          <cell r="K823" t="str">
            <v>s/c</v>
          </cell>
          <cell r="L823" t="str">
            <v>s/c</v>
          </cell>
        </row>
        <row r="824">
          <cell r="A824">
            <v>39276</v>
          </cell>
          <cell r="B824">
            <v>69.6</v>
          </cell>
          <cell r="C824">
            <v>71.05</v>
          </cell>
          <cell r="D824" t="str">
            <v>s/c</v>
          </cell>
          <cell r="E824">
            <v>70.5</v>
          </cell>
          <cell r="F824">
            <v>73.25</v>
          </cell>
          <cell r="G824" t="str">
            <v>s/c</v>
          </cell>
          <cell r="H824" t="str">
            <v>s/c</v>
          </cell>
          <cell r="I824">
            <v>67</v>
          </cell>
          <cell r="J824" t="str">
            <v>s/c</v>
          </cell>
          <cell r="K824" t="str">
            <v>s/c</v>
          </cell>
          <cell r="L824" t="str">
            <v>s/c</v>
          </cell>
        </row>
        <row r="825">
          <cell r="A825">
            <v>39279</v>
          </cell>
          <cell r="B825">
            <v>70.8</v>
          </cell>
          <cell r="C825">
            <v>72.3</v>
          </cell>
          <cell r="D825" t="str">
            <v>s/c</v>
          </cell>
          <cell r="E825">
            <v>72</v>
          </cell>
          <cell r="F825">
            <v>74.25</v>
          </cell>
          <cell r="G825" t="str">
            <v>s/c</v>
          </cell>
          <cell r="H825" t="str">
            <v>s/c</v>
          </cell>
          <cell r="I825">
            <v>68.5</v>
          </cell>
          <cell r="J825" t="str">
            <v>s/c</v>
          </cell>
          <cell r="K825" t="str">
            <v>s/c</v>
          </cell>
          <cell r="L825" t="str">
            <v>s/c</v>
          </cell>
        </row>
        <row r="826">
          <cell r="A826">
            <v>39280</v>
          </cell>
          <cell r="B826">
            <v>70.35</v>
          </cell>
          <cell r="C826">
            <v>71.9</v>
          </cell>
          <cell r="D826" t="str">
            <v>s/c</v>
          </cell>
          <cell r="E826">
            <v>71.25</v>
          </cell>
          <cell r="F826">
            <v>74.25</v>
          </cell>
          <cell r="G826" t="str">
            <v>s/c</v>
          </cell>
          <cell r="H826" t="str">
            <v>s/c</v>
          </cell>
          <cell r="I826">
            <v>67.75</v>
          </cell>
          <cell r="J826" t="str">
            <v>s/c</v>
          </cell>
          <cell r="K826" t="str">
            <v>s/c</v>
          </cell>
          <cell r="L826" t="str">
            <v>s/c</v>
          </cell>
        </row>
        <row r="827">
          <cell r="A827">
            <v>39281</v>
          </cell>
          <cell r="B827">
            <v>68.75</v>
          </cell>
          <cell r="C827">
            <v>70.3</v>
          </cell>
          <cell r="D827" t="str">
            <v>s/c</v>
          </cell>
          <cell r="E827">
            <v>69.25</v>
          </cell>
          <cell r="F827">
            <v>72.75</v>
          </cell>
          <cell r="G827" t="str">
            <v>s/c</v>
          </cell>
          <cell r="H827" t="str">
            <v>s/c</v>
          </cell>
          <cell r="I827">
            <v>65.75</v>
          </cell>
          <cell r="J827" t="str">
            <v>s/c</v>
          </cell>
          <cell r="K827" t="str">
            <v>s/c</v>
          </cell>
          <cell r="L827" t="str">
            <v>s/c</v>
          </cell>
        </row>
        <row r="828">
          <cell r="A828">
            <v>39282</v>
          </cell>
          <cell r="B828">
            <v>69.5</v>
          </cell>
          <cell r="C828">
            <v>71.1</v>
          </cell>
          <cell r="D828" t="str">
            <v>s/c</v>
          </cell>
          <cell r="E828">
            <v>70</v>
          </cell>
          <cell r="F828">
            <v>73.25</v>
          </cell>
          <cell r="G828" t="str">
            <v>s/c</v>
          </cell>
          <cell r="H828" t="str">
            <v>s/c</v>
          </cell>
          <cell r="I828">
            <v>66.5</v>
          </cell>
          <cell r="J828" t="str">
            <v>s/c</v>
          </cell>
          <cell r="K828" t="str">
            <v>s/c</v>
          </cell>
          <cell r="L828" t="str">
            <v>s/c</v>
          </cell>
        </row>
        <row r="829">
          <cell r="A829">
            <v>39283</v>
          </cell>
          <cell r="B829">
            <v>67.9</v>
          </cell>
          <cell r="C829">
            <v>69.4</v>
          </cell>
          <cell r="D829" t="str">
            <v>s/c</v>
          </cell>
          <cell r="E829">
            <v>68.25</v>
          </cell>
          <cell r="F829">
            <v>71.75</v>
          </cell>
          <cell r="G829" t="str">
            <v>s/c</v>
          </cell>
          <cell r="H829" t="str">
            <v>s/c</v>
          </cell>
          <cell r="I829">
            <v>64.75</v>
          </cell>
          <cell r="J829" t="str">
            <v>s/c</v>
          </cell>
          <cell r="K829" t="str">
            <v>s/c</v>
          </cell>
          <cell r="L829" t="str">
            <v>s/c</v>
          </cell>
        </row>
        <row r="830">
          <cell r="A830">
            <v>39286</v>
          </cell>
          <cell r="B830">
            <v>66.6</v>
          </cell>
          <cell r="C830">
            <v>68</v>
          </cell>
          <cell r="D830" t="str">
            <v>s/c</v>
          </cell>
          <cell r="E830">
            <v>66.5</v>
          </cell>
          <cell r="F830">
            <v>70.25</v>
          </cell>
          <cell r="G830" t="str">
            <v>s/c</v>
          </cell>
          <cell r="H830" t="str">
            <v>s/c</v>
          </cell>
          <cell r="I830">
            <v>63</v>
          </cell>
          <cell r="J830" t="str">
            <v>s/c</v>
          </cell>
          <cell r="K830" t="str">
            <v>s/c</v>
          </cell>
          <cell r="L830" t="str">
            <v>s/c</v>
          </cell>
        </row>
        <row r="831">
          <cell r="A831">
            <v>39287</v>
          </cell>
          <cell r="B831">
            <v>66.6</v>
          </cell>
          <cell r="C831">
            <v>68</v>
          </cell>
          <cell r="D831" t="str">
            <v>s/c</v>
          </cell>
          <cell r="E831">
            <v>66.5</v>
          </cell>
          <cell r="F831">
            <v>70.25</v>
          </cell>
          <cell r="G831" t="str">
            <v>s/c</v>
          </cell>
          <cell r="H831" t="str">
            <v>s/c</v>
          </cell>
          <cell r="I831">
            <v>63</v>
          </cell>
          <cell r="J831" t="str">
            <v>s/c</v>
          </cell>
          <cell r="K831" t="str">
            <v>s/c</v>
          </cell>
          <cell r="L831" t="str">
            <v>s/c</v>
          </cell>
        </row>
        <row r="832">
          <cell r="A832">
            <v>39288</v>
          </cell>
          <cell r="B832">
            <v>67.4</v>
          </cell>
          <cell r="C832">
            <v>68.85</v>
          </cell>
          <cell r="D832" t="str">
            <v>s/c</v>
          </cell>
          <cell r="E832">
            <v>67.5</v>
          </cell>
          <cell r="F832">
            <v>71.25</v>
          </cell>
          <cell r="G832" t="str">
            <v>s/c</v>
          </cell>
          <cell r="H832" t="str">
            <v>s/c</v>
          </cell>
          <cell r="I832">
            <v>64</v>
          </cell>
          <cell r="J832" t="str">
            <v>s/c</v>
          </cell>
          <cell r="K832" t="str">
            <v>s/c</v>
          </cell>
          <cell r="L832" t="str">
            <v>s/c</v>
          </cell>
        </row>
        <row r="833">
          <cell r="A833">
            <v>39289</v>
          </cell>
          <cell r="B833">
            <v>67.5</v>
          </cell>
          <cell r="C833">
            <v>68.95</v>
          </cell>
          <cell r="D833" t="str">
            <v>s/c</v>
          </cell>
          <cell r="E833">
            <v>67.75</v>
          </cell>
          <cell r="F833">
            <v>71.25</v>
          </cell>
          <cell r="G833" t="str">
            <v>s/c</v>
          </cell>
          <cell r="H833" t="str">
            <v>s/c</v>
          </cell>
          <cell r="I833">
            <v>64.25</v>
          </cell>
          <cell r="J833" t="str">
            <v>s/c</v>
          </cell>
          <cell r="K833" t="str">
            <v>s/c</v>
          </cell>
          <cell r="L833" t="str">
            <v>s/c</v>
          </cell>
        </row>
        <row r="834">
          <cell r="A834">
            <v>39290</v>
          </cell>
          <cell r="B834">
            <v>66.4</v>
          </cell>
          <cell r="C834">
            <v>67.85</v>
          </cell>
          <cell r="D834" t="str">
            <v>s/c</v>
          </cell>
          <cell r="E834">
            <v>66.5</v>
          </cell>
          <cell r="F834">
            <v>70.25</v>
          </cell>
          <cell r="G834" t="str">
            <v>s/c</v>
          </cell>
          <cell r="H834" t="str">
            <v>s/c</v>
          </cell>
          <cell r="I834">
            <v>63</v>
          </cell>
          <cell r="J834" t="str">
            <v>s/c</v>
          </cell>
          <cell r="K834" t="str">
            <v>s/c</v>
          </cell>
          <cell r="L834" t="str">
            <v>s/c</v>
          </cell>
        </row>
        <row r="835">
          <cell r="A835">
            <v>39293</v>
          </cell>
          <cell r="B835">
            <v>67.15</v>
          </cell>
          <cell r="C835">
            <v>68.6</v>
          </cell>
          <cell r="D835" t="str">
            <v>s/c</v>
          </cell>
          <cell r="E835">
            <v>67.25</v>
          </cell>
          <cell r="F835">
            <v>71</v>
          </cell>
          <cell r="G835" t="str">
            <v>s/c</v>
          </cell>
          <cell r="H835" t="str">
            <v>s/c</v>
          </cell>
          <cell r="I835">
            <v>63.75</v>
          </cell>
          <cell r="J835" t="str">
            <v>s/c</v>
          </cell>
          <cell r="K835" t="str">
            <v>s/c</v>
          </cell>
          <cell r="L835" t="str">
            <v>s/c</v>
          </cell>
        </row>
        <row r="836">
          <cell r="A836">
            <v>39294</v>
          </cell>
          <cell r="B836">
            <v>68.15</v>
          </cell>
          <cell r="C836">
            <v>69.6</v>
          </cell>
          <cell r="D836" t="str">
            <v>s/c</v>
          </cell>
          <cell r="E836">
            <v>68.25</v>
          </cell>
          <cell r="F836">
            <v>72</v>
          </cell>
          <cell r="G836" t="str">
            <v>s/c</v>
          </cell>
          <cell r="H836" t="str">
            <v>s/c</v>
          </cell>
          <cell r="I836">
            <v>64.75</v>
          </cell>
          <cell r="J836" t="str">
            <v>s/c</v>
          </cell>
          <cell r="K836" t="str">
            <v>s/c</v>
          </cell>
          <cell r="L836" t="str">
            <v>s/c</v>
          </cell>
        </row>
        <row r="837">
          <cell r="B837">
            <v>67.8386363636364</v>
          </cell>
          <cell r="C837">
            <v>69.3545454545454</v>
          </cell>
          <cell r="D837" t="str">
            <v>s/c</v>
          </cell>
          <cell r="E837">
            <v>68.3977272727273</v>
          </cell>
          <cell r="F837">
            <v>71.75</v>
          </cell>
          <cell r="G837" t="str">
            <v>s/c</v>
          </cell>
          <cell r="H837" t="str">
            <v>s/c</v>
          </cell>
          <cell r="I837">
            <v>64.8977272727273</v>
          </cell>
          <cell r="J837" t="str">
            <v>s/c</v>
          </cell>
          <cell r="K837" t="str">
            <v>s/c</v>
          </cell>
          <cell r="L837" t="str">
            <v>s/c</v>
          </cell>
        </row>
        <row r="838">
          <cell r="B838">
            <v>70.8</v>
          </cell>
          <cell r="C838">
            <v>72.3</v>
          </cell>
          <cell r="D838" t="str">
            <v>s/c</v>
          </cell>
          <cell r="E838">
            <v>72</v>
          </cell>
          <cell r="F838">
            <v>74.25</v>
          </cell>
          <cell r="G838" t="str">
            <v>s/c</v>
          </cell>
          <cell r="H838" t="str">
            <v>s/c</v>
          </cell>
          <cell r="I838">
            <v>68.5</v>
          </cell>
          <cell r="J838" t="str">
            <v>s/c</v>
          </cell>
          <cell r="K838" t="str">
            <v>s/c</v>
          </cell>
          <cell r="L838" t="str">
            <v>s/c</v>
          </cell>
        </row>
        <row r="839">
          <cell r="B839">
            <v>66</v>
          </cell>
          <cell r="C839">
            <v>67.6</v>
          </cell>
          <cell r="D839" t="str">
            <v>s/c</v>
          </cell>
          <cell r="E839">
            <v>66.5</v>
          </cell>
          <cell r="F839">
            <v>70.25</v>
          </cell>
          <cell r="G839" t="str">
            <v>s/c</v>
          </cell>
          <cell r="H839" t="str">
            <v>s/c</v>
          </cell>
          <cell r="I839">
            <v>63</v>
          </cell>
          <cell r="J839" t="str">
            <v>s/c</v>
          </cell>
          <cell r="K839" t="str">
            <v>s/c</v>
          </cell>
          <cell r="L839" t="str">
            <v>s/c</v>
          </cell>
        </row>
        <row r="840">
          <cell r="B840">
            <v>59.5880952380952</v>
          </cell>
          <cell r="C840">
            <v>61.1431972789116</v>
          </cell>
          <cell r="D840">
            <v>57.0555555555556</v>
          </cell>
          <cell r="E840">
            <v>61.5238095238095</v>
          </cell>
          <cell r="F840">
            <v>65.6292517006803</v>
          </cell>
          <cell r="G840" t="str">
            <v>s/c</v>
          </cell>
          <cell r="H840" t="str">
            <v>s/c</v>
          </cell>
          <cell r="I840">
            <v>56.6802721088435</v>
          </cell>
          <cell r="J840" t="str">
            <v>s/c</v>
          </cell>
          <cell r="K840" t="str">
            <v>s/c</v>
          </cell>
          <cell r="L840" t="str">
            <v>s/c</v>
          </cell>
        </row>
        <row r="841">
          <cell r="B841">
            <v>70.8</v>
          </cell>
          <cell r="C841">
            <v>72.3</v>
          </cell>
          <cell r="D841">
            <v>58.6</v>
          </cell>
          <cell r="E841">
            <v>72</v>
          </cell>
          <cell r="F841">
            <v>74.25</v>
          </cell>
          <cell r="G841" t="str">
            <v>s/c</v>
          </cell>
          <cell r="H841" t="str">
            <v>s/c</v>
          </cell>
          <cell r="I841">
            <v>68.5</v>
          </cell>
          <cell r="J841" t="str">
            <v>s/c</v>
          </cell>
          <cell r="K841" t="str">
            <v>s/c</v>
          </cell>
          <cell r="L841" t="str">
            <v>s/c</v>
          </cell>
        </row>
        <row r="842">
          <cell r="B842">
            <v>53.95</v>
          </cell>
          <cell r="C842">
            <v>55.5</v>
          </cell>
          <cell r="D842">
            <v>55.1</v>
          </cell>
          <cell r="E842">
            <v>53.75</v>
          </cell>
          <cell r="F842">
            <v>60.25</v>
          </cell>
          <cell r="G842" t="str">
            <v>s/c</v>
          </cell>
          <cell r="H842" t="str">
            <v>s/c</v>
          </cell>
          <cell r="I842">
            <v>49.5</v>
          </cell>
          <cell r="J842" t="str">
            <v>s/c</v>
          </cell>
          <cell r="K842" t="str">
            <v>s/c</v>
          </cell>
          <cell r="L842" t="str">
            <v>s/c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4.99"/>
    <col collapsed="false" customWidth="true" hidden="false" outlineLevel="0" max="15" min="15" style="0" width="7.7"/>
    <col collapsed="false" customWidth="true" hidden="false" outlineLevel="0" max="16" min="16" style="0" width="7.14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4.85"/>
    <col collapsed="false" customWidth="true" hidden="false" outlineLevel="0" max="20" min="20" style="0" width="5.56"/>
    <col collapsed="false" customWidth="true" hidden="false" outlineLevel="0" max="21" min="21" style="0" width="4.85"/>
    <col collapsed="false" customWidth="true" hidden="false" outlineLevel="0" max="22" min="22" style="0" width="4.7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9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</row>
    <row r="4" s="6" customFormat="true" ht="12.95" hidden="false" customHeight="true" outlineLevel="0" collapsed="false">
      <c r="A4" s="5" t="str">
        <f aca="false">[1]datos!A753</f>
        <v>COTIZACIONES DEL MERCADO INTERNO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N4" s="7" t="str">
        <f aca="false">[1]datos!A662</f>
        <v>COTIZACIONES DEL MERCADO EXTERNO</v>
      </c>
      <c r="O4" s="7"/>
      <c r="P4" s="7"/>
      <c r="Q4" s="7"/>
      <c r="R4" s="7"/>
      <c r="S4" s="7"/>
      <c r="T4" s="7"/>
      <c r="U4" s="7"/>
      <c r="V4" s="7"/>
      <c r="W4" s="7"/>
      <c r="X4" s="7"/>
    </row>
    <row r="5" s="6" customFormat="true" ht="12.95" hidden="false" customHeight="true" outlineLevel="0" collapsed="false">
      <c r="A5" s="8" t="str">
        <f aca="false">[1]datos!A682</f>
        <v>Entrega Inmediata en Bs. As. Sobre vagón y/o camión (US$/ kg + IVA neto contado)</v>
      </c>
      <c r="B5" s="8"/>
      <c r="C5" s="8"/>
      <c r="D5" s="8"/>
      <c r="E5" s="8"/>
      <c r="F5" s="8"/>
      <c r="G5" s="8"/>
      <c r="H5" s="8"/>
      <c r="I5" s="8"/>
      <c r="J5" s="8" t="str">
        <f aca="false">[1]datos!J682</f>
        <v>Semilla </v>
      </c>
      <c r="K5" s="8"/>
      <c r="L5" s="8"/>
      <c r="N5" s="9" t="str">
        <f aca="false">[1]datos!A663</f>
        <v>Cotización FOB Buenos Aires. Pago contra embarque (ctvs US$/libra)</v>
      </c>
      <c r="O5" s="9"/>
      <c r="P5" s="9"/>
      <c r="Q5" s="9"/>
      <c r="R5" s="9"/>
      <c r="S5" s="9"/>
      <c r="T5" s="9"/>
      <c r="U5" s="9"/>
      <c r="V5" s="9"/>
      <c r="W5" s="9"/>
      <c r="X5" s="9"/>
    </row>
    <row r="6" s="6" customFormat="true" ht="12.75" hidden="false" customHeight="true" outlineLevel="0" collapsed="false">
      <c r="A6" s="9" t="str">
        <f aca="false">[1]datos!A683</f>
        <v>Se tomará tipo de cambio del BNA mercado libre, tipo comprador día anterior a fecha de pago</v>
      </c>
      <c r="B6" s="9"/>
      <c r="C6" s="9"/>
      <c r="D6" s="9"/>
      <c r="E6" s="9"/>
      <c r="F6" s="9"/>
      <c r="G6" s="9"/>
      <c r="H6" s="9"/>
      <c r="I6" s="9"/>
      <c r="J6" s="10" t="str">
        <f aca="false">[1]datos!J683</f>
        <v>(US$/tn)</v>
      </c>
      <c r="K6" s="10"/>
      <c r="L6" s="10"/>
      <c r="N6" s="11" t="str">
        <f aca="false">[1]datos!A664</f>
        <v>Fecha</v>
      </c>
      <c r="O6" s="12" t="str">
        <f aca="false">[1]datos!B664</f>
        <v>Grado</v>
      </c>
      <c r="P6" s="12"/>
      <c r="Q6" s="12"/>
      <c r="R6" s="12"/>
      <c r="S6" s="12"/>
      <c r="T6" s="12"/>
      <c r="U6" s="12"/>
      <c r="V6" s="12"/>
      <c r="W6" s="11" t="str">
        <f aca="false">[1]datos!J664</f>
        <v>Precio Referen.</v>
      </c>
      <c r="X6" s="11"/>
    </row>
    <row r="7" s="14" customFormat="true" ht="11.1" hidden="false" customHeight="true" outlineLevel="0" collapsed="false">
      <c r="A7" s="13" t="str">
        <f aca="false">[1]datos!A684</f>
        <v>Fecha</v>
      </c>
      <c r="B7" s="12" t="str">
        <f aca="false">[1]datos!B684</f>
        <v>Grado</v>
      </c>
      <c r="C7" s="12"/>
      <c r="D7" s="12"/>
      <c r="E7" s="12"/>
      <c r="F7" s="12"/>
      <c r="G7" s="12"/>
      <c r="H7" s="12"/>
      <c r="I7" s="12"/>
      <c r="J7" s="12" t="str">
        <f aca="false">[1]datos!J684</f>
        <v>Industria</v>
      </c>
      <c r="K7" s="12"/>
      <c r="L7" s="13" t="str">
        <f aca="false">[1]datos!L684</f>
        <v>Forraje</v>
      </c>
      <c r="N7" s="15"/>
      <c r="O7" s="16" t="str">
        <f aca="false">[1]datos!B665</f>
        <v>B</v>
      </c>
      <c r="P7" s="16" t="str">
        <f aca="false">[1]datos!C665</f>
        <v>B -1/2</v>
      </c>
      <c r="Q7" s="16" t="str">
        <f aca="false">[1]datos!D665</f>
        <v>C</v>
      </c>
      <c r="R7" s="16" t="str">
        <f aca="false">[1]datos!E665</f>
        <v>C - 1/2</v>
      </c>
      <c r="S7" s="16" t="str">
        <f aca="false">[1]datos!F665</f>
        <v>D</v>
      </c>
      <c r="T7" s="16" t="str">
        <f aca="false">[1]datos!G665</f>
        <v>D - 1/2</v>
      </c>
      <c r="U7" s="16" t="str">
        <f aca="false">[1]datos!H665</f>
        <v>E</v>
      </c>
      <c r="V7" s="16" t="str">
        <f aca="false">[1]datos!I665</f>
        <v>F</v>
      </c>
      <c r="W7" s="17" t="str">
        <f aca="false">[1]datos!J665</f>
        <v>FUTURO #</v>
      </c>
      <c r="X7" s="17"/>
    </row>
    <row r="8" s="14" customFormat="true" ht="11.1" hidden="false" customHeight="true" outlineLevel="0" collapsed="false">
      <c r="A8" s="16"/>
      <c r="B8" s="16" t="str">
        <f aca="false">[1]datos!B685</f>
        <v>B</v>
      </c>
      <c r="C8" s="16" t="str">
        <f aca="false">[1]datos!C685</f>
        <v>B -1/2</v>
      </c>
      <c r="D8" s="16" t="str">
        <f aca="false">[1]datos!D685</f>
        <v>C</v>
      </c>
      <c r="E8" s="16" t="str">
        <f aca="false">[1]datos!E685</f>
        <v>C - 1/2</v>
      </c>
      <c r="F8" s="16" t="str">
        <f aca="false">[1]datos!F685</f>
        <v>D</v>
      </c>
      <c r="G8" s="16" t="str">
        <f aca="false">[1]datos!G685</f>
        <v>D - 1/2</v>
      </c>
      <c r="H8" s="16" t="str">
        <f aca="false">[1]datos!H685</f>
        <v>E</v>
      </c>
      <c r="I8" s="18" t="str">
        <f aca="false">[1]datos!I685</f>
        <v>F</v>
      </c>
      <c r="J8" s="11" t="str">
        <f aca="false">[1]datos!J685</f>
        <v>Rqta.</v>
      </c>
      <c r="K8" s="11" t="str">
        <f aca="false">[1]datos!K685</f>
        <v>Avellaneda</v>
      </c>
      <c r="L8" s="19"/>
      <c r="N8" s="20" t="str">
        <f aca="false">[1]datos!A960</f>
        <v>28 de junio al 4 de julio de 2007</v>
      </c>
      <c r="O8" s="21" t="n">
        <f aca="false">[1]datos!B960</f>
        <v>62</v>
      </c>
      <c r="P8" s="21" t="str">
        <f aca="false">[1]datos!C960</f>
        <v>s/c</v>
      </c>
      <c r="Q8" s="21" t="n">
        <f aca="false">[1]datos!D960</f>
        <v>58</v>
      </c>
      <c r="R8" s="21" t="n">
        <f aca="false">[1]datos!E960</f>
        <v>56</v>
      </c>
      <c r="S8" s="22" t="n">
        <f aca="false">[1]datos!F960</f>
        <v>53</v>
      </c>
      <c r="T8" s="22" t="n">
        <f aca="false">[1]datos!G960</f>
        <v>50</v>
      </c>
      <c r="U8" s="22" t="n">
        <f aca="false">[1]datos!H960</f>
        <v>47</v>
      </c>
      <c r="V8" s="23" t="n">
        <f aca="false">[1]datos!I960</f>
        <v>43</v>
      </c>
      <c r="W8" s="24" t="n">
        <f aca="false">[1]datos!J960</f>
        <v>58</v>
      </c>
      <c r="X8" s="24"/>
    </row>
    <row r="9" s="14" customFormat="true" ht="11.1" hidden="false" customHeight="true" outlineLevel="0" collapsed="false">
      <c r="A9" s="25" t="str">
        <f aca="false">[1]datos!A980</f>
        <v>28 de junio al 4 de julio de 2007</v>
      </c>
      <c r="B9" s="21" t="n">
        <f aca="false">[1]datos!B980</f>
        <v>1.35</v>
      </c>
      <c r="C9" s="21" t="n">
        <f aca="false">[1]datos!C980</f>
        <v>1.34</v>
      </c>
      <c r="D9" s="21" t="n">
        <f aca="false">[1]datos!D980</f>
        <v>1.32</v>
      </c>
      <c r="E9" s="21" t="n">
        <f aca="false">[1]datos!E980</f>
        <v>1.29</v>
      </c>
      <c r="F9" s="22" t="n">
        <f aca="false">[1]datos!F980</f>
        <v>1.24</v>
      </c>
      <c r="G9" s="22" t="n">
        <f aca="false">[1]datos!G980</f>
        <v>1.18</v>
      </c>
      <c r="H9" s="22" t="n">
        <f aca="false">[1]datos!H980</f>
        <v>1.11</v>
      </c>
      <c r="I9" s="23" t="n">
        <f aca="false">[1]datos!I980</f>
        <v>1</v>
      </c>
      <c r="J9" s="23" t="n">
        <f aca="false">[1]datos!J980</f>
        <v>90</v>
      </c>
      <c r="K9" s="23" t="n">
        <f aca="false">[1]datos!K980</f>
        <v>90</v>
      </c>
      <c r="L9" s="22" t="n">
        <f aca="false">[1]datos!L980</f>
        <v>98</v>
      </c>
      <c r="N9" s="20" t="str">
        <f aca="false">[1]datos!A961</f>
        <v>05 al 11 de julio de 2007</v>
      </c>
      <c r="O9" s="21" t="n">
        <f aca="false">[1]datos!B961</f>
        <v>67</v>
      </c>
      <c r="P9" s="26" t="str">
        <f aca="false">[1]datos!C961</f>
        <v>s/c</v>
      </c>
      <c r="Q9" s="21" t="n">
        <f aca="false">[1]datos!D961</f>
        <v>63</v>
      </c>
      <c r="R9" s="21" t="n">
        <f aca="false">[1]datos!E961</f>
        <v>61</v>
      </c>
      <c r="S9" s="21" t="n">
        <f aca="false">[1]datos!F961</f>
        <v>58</v>
      </c>
      <c r="T9" s="22" t="n">
        <f aca="false">[1]datos!G961</f>
        <v>55</v>
      </c>
      <c r="U9" s="22" t="n">
        <f aca="false">[1]datos!H961</f>
        <v>52</v>
      </c>
      <c r="V9" s="22" t="n">
        <f aca="false">[1]datos!I961</f>
        <v>48</v>
      </c>
      <c r="W9" s="27" t="n">
        <f aca="false">[1]datos!J961</f>
        <v>62</v>
      </c>
      <c r="X9" s="27"/>
    </row>
    <row r="10" s="14" customFormat="true" ht="11.1" hidden="false" customHeight="true" outlineLevel="0" collapsed="false">
      <c r="A10" s="25" t="str">
        <f aca="false">[1]datos!A981</f>
        <v>05 al 11 de julio de 2007</v>
      </c>
      <c r="B10" s="21" t="n">
        <f aca="false">[1]datos!B981</f>
        <v>1.4</v>
      </c>
      <c r="C10" s="21" t="n">
        <f aca="false">[1]datos!C981</f>
        <v>1.39</v>
      </c>
      <c r="D10" s="21" t="n">
        <f aca="false">[1]datos!D981</f>
        <v>1.37</v>
      </c>
      <c r="E10" s="21" t="n">
        <f aca="false">[1]datos!E981</f>
        <v>1.34</v>
      </c>
      <c r="F10" s="22" t="n">
        <f aca="false">[1]datos!F981</f>
        <v>1.29</v>
      </c>
      <c r="G10" s="22" t="n">
        <f aca="false">[1]datos!G981</f>
        <v>1.23</v>
      </c>
      <c r="H10" s="22" t="n">
        <f aca="false">[1]datos!H981</f>
        <v>1.16</v>
      </c>
      <c r="I10" s="27" t="n">
        <f aca="false">[1]datos!I981</f>
        <v>1.05</v>
      </c>
      <c r="J10" s="27" t="n">
        <f aca="false">[1]datos!J981</f>
        <v>90</v>
      </c>
      <c r="K10" s="27" t="n">
        <f aca="false">[1]datos!K981</f>
        <v>90</v>
      </c>
      <c r="L10" s="27" t="n">
        <f aca="false">[1]datos!L981</f>
        <v>105</v>
      </c>
      <c r="N10" s="20" t="str">
        <f aca="false">[1]datos!A962</f>
        <v>12 al 18 de julio de 2007</v>
      </c>
      <c r="O10" s="27" t="n">
        <f aca="false">[1]datos!B962</f>
        <v>67</v>
      </c>
      <c r="P10" s="27" t="str">
        <f aca="false">[1]datos!C962</f>
        <v>s/c</v>
      </c>
      <c r="Q10" s="27" t="n">
        <f aca="false">[1]datos!D962</f>
        <v>63</v>
      </c>
      <c r="R10" s="27" t="n">
        <f aca="false">[1]datos!E962</f>
        <v>61</v>
      </c>
      <c r="S10" s="27" t="n">
        <f aca="false">[1]datos!F962</f>
        <v>58</v>
      </c>
      <c r="T10" s="27" t="n">
        <f aca="false">[1]datos!G962</f>
        <v>55</v>
      </c>
      <c r="U10" s="27" t="n">
        <f aca="false">[1]datos!H962</f>
        <v>52</v>
      </c>
      <c r="V10" s="27" t="n">
        <f aca="false">[1]datos!I962</f>
        <v>48</v>
      </c>
      <c r="W10" s="27" t="n">
        <f aca="false">[1]datos!J962</f>
        <v>62</v>
      </c>
      <c r="X10" s="27"/>
    </row>
    <row r="11" s="14" customFormat="true" ht="11.1" hidden="false" customHeight="true" outlineLevel="0" collapsed="false">
      <c r="A11" s="25" t="str">
        <f aca="false">[1]datos!A982</f>
        <v>12 al 18 de julio de 2007</v>
      </c>
      <c r="B11" s="28" t="n">
        <f aca="false">[1]datos!B982</f>
        <v>1.4</v>
      </c>
      <c r="C11" s="28" t="n">
        <f aca="false">[1]datos!C982</f>
        <v>1.39</v>
      </c>
      <c r="D11" s="28" t="n">
        <f aca="false">[1]datos!D982</f>
        <v>1.37</v>
      </c>
      <c r="E11" s="28" t="n">
        <f aca="false">[1]datos!E982</f>
        <v>1.34</v>
      </c>
      <c r="F11" s="28" t="n">
        <f aca="false">[1]datos!F982</f>
        <v>1.29</v>
      </c>
      <c r="G11" s="28" t="n">
        <f aca="false">[1]datos!G982</f>
        <v>1.23</v>
      </c>
      <c r="H11" s="28" t="n">
        <f aca="false">[1]datos!H982</f>
        <v>1.16</v>
      </c>
      <c r="I11" s="28" t="n">
        <f aca="false">[1]datos!I982</f>
        <v>1.05</v>
      </c>
      <c r="J11" s="28" t="n">
        <f aca="false">[1]datos!J982</f>
        <v>90</v>
      </c>
      <c r="K11" s="29" t="n">
        <f aca="false">[1]datos!K982</f>
        <v>90</v>
      </c>
      <c r="L11" s="28" t="n">
        <f aca="false">[1]datos!L982</f>
        <v>105</v>
      </c>
      <c r="N11" s="30" t="str">
        <f aca="false">[1]datos!A963</f>
        <v>19 al 25 de julio de 2007</v>
      </c>
      <c r="O11" s="22" t="n">
        <f aca="false">[1]datos!B963</f>
        <v>65</v>
      </c>
      <c r="P11" s="22" t="str">
        <f aca="false">[1]datos!C963</f>
        <v>s/c</v>
      </c>
      <c r="Q11" s="27" t="n">
        <f aca="false">[1]datos!D963</f>
        <v>61</v>
      </c>
      <c r="R11" s="22" t="n">
        <f aca="false">[1]datos!E963</f>
        <v>59</v>
      </c>
      <c r="S11" s="22" t="n">
        <f aca="false">[1]datos!F963</f>
        <v>56</v>
      </c>
      <c r="T11" s="22" t="n">
        <f aca="false">[1]datos!G963</f>
        <v>53</v>
      </c>
      <c r="U11" s="22" t="n">
        <f aca="false">[1]datos!H963</f>
        <v>50</v>
      </c>
      <c r="V11" s="22" t="n">
        <f aca="false">[1]datos!I963</f>
        <v>46</v>
      </c>
      <c r="W11" s="27" t="n">
        <f aca="false">[1]datos!J963</f>
        <v>60</v>
      </c>
      <c r="X11" s="27"/>
    </row>
    <row r="12" s="14" customFormat="true" ht="11.1" hidden="false" customHeight="true" outlineLevel="0" collapsed="false">
      <c r="A12" s="25" t="str">
        <f aca="false">[1]datos!A983</f>
        <v>19 al 25 de julio de 2007</v>
      </c>
      <c r="B12" s="27" t="n">
        <f aca="false">[1]datos!B983</f>
        <v>1.4</v>
      </c>
      <c r="C12" s="27" t="n">
        <f aca="false">[1]datos!C983</f>
        <v>1.39</v>
      </c>
      <c r="D12" s="27" t="n">
        <f aca="false">[1]datos!D983</f>
        <v>1.37</v>
      </c>
      <c r="E12" s="27" t="n">
        <f aca="false">[1]datos!E983</f>
        <v>1.34</v>
      </c>
      <c r="F12" s="27" t="n">
        <f aca="false">[1]datos!F983</f>
        <v>1.29</v>
      </c>
      <c r="G12" s="27" t="n">
        <f aca="false">[1]datos!G983</f>
        <v>1.23</v>
      </c>
      <c r="H12" s="27" t="n">
        <f aca="false">[1]datos!H983</f>
        <v>1.16</v>
      </c>
      <c r="I12" s="27" t="n">
        <f aca="false">[1]datos!I983</f>
        <v>1.05</v>
      </c>
      <c r="J12" s="27" t="n">
        <f aca="false">[1]datos!J983</f>
        <v>90</v>
      </c>
      <c r="K12" s="27" t="n">
        <f aca="false">[1]datos!K983</f>
        <v>90</v>
      </c>
      <c r="L12" s="27" t="n">
        <f aca="false">[1]datos!L983</f>
        <v>110</v>
      </c>
      <c r="N12" s="31" t="str">
        <f aca="false">[1]datos!A964</f>
        <v>26 de julio al 1º de agosto 2007</v>
      </c>
      <c r="O12" s="22" t="n">
        <f aca="false">[1]datos!B964</f>
        <v>65</v>
      </c>
      <c r="P12" s="22" t="str">
        <f aca="false">[1]datos!C964</f>
        <v>s/c</v>
      </c>
      <c r="Q12" s="24" t="n">
        <f aca="false">[1]datos!D964</f>
        <v>61</v>
      </c>
      <c r="R12" s="22" t="n">
        <f aca="false">[1]datos!E964</f>
        <v>59</v>
      </c>
      <c r="S12" s="22" t="n">
        <f aca="false">[1]datos!F964</f>
        <v>56</v>
      </c>
      <c r="T12" s="22" t="n">
        <f aca="false">[1]datos!G964</f>
        <v>53</v>
      </c>
      <c r="U12" s="22" t="n">
        <f aca="false">[1]datos!H964</f>
        <v>50</v>
      </c>
      <c r="V12" s="22" t="n">
        <f aca="false">[1]datos!I964</f>
        <v>46</v>
      </c>
      <c r="W12" s="32" t="n">
        <f aca="false">[1]datos!J964</f>
        <v>60</v>
      </c>
      <c r="X12" s="32"/>
    </row>
    <row r="13" s="14" customFormat="true" ht="11.1" hidden="false" customHeight="true" outlineLevel="0" collapsed="false">
      <c r="A13" s="33" t="str">
        <f aca="false">[1]datos!A984</f>
        <v>26 de julio al 1º de agosto 2007</v>
      </c>
      <c r="B13" s="32" t="n">
        <f aca="false">[1]datos!B984</f>
        <v>1.4</v>
      </c>
      <c r="C13" s="32" t="n">
        <f aca="false">[1]datos!C984</f>
        <v>1.39</v>
      </c>
      <c r="D13" s="32" t="n">
        <f aca="false">[1]datos!D984</f>
        <v>1.37</v>
      </c>
      <c r="E13" s="32" t="n">
        <f aca="false">[1]datos!E984</f>
        <v>1.34</v>
      </c>
      <c r="F13" s="32" t="n">
        <f aca="false">[1]datos!F984</f>
        <v>1.29</v>
      </c>
      <c r="G13" s="32" t="n">
        <f aca="false">[1]datos!G984</f>
        <v>1.23</v>
      </c>
      <c r="H13" s="32" t="n">
        <f aca="false">[1]datos!H984</f>
        <v>1.16</v>
      </c>
      <c r="I13" s="32" t="n">
        <f aca="false">[1]datos!I984</f>
        <v>1.05</v>
      </c>
      <c r="J13" s="32" t="n">
        <f aca="false">[1]datos!J984</f>
        <v>90</v>
      </c>
      <c r="K13" s="32" t="n">
        <f aca="false">[1]datos!K984</f>
        <v>90</v>
      </c>
      <c r="L13" s="32" t="n">
        <f aca="false">[1]datos!L984</f>
        <v>110</v>
      </c>
      <c r="N13" s="34" t="str">
        <f aca="false">[1]datos!A891</f>
        <v>Prom. Mensual</v>
      </c>
      <c r="O13" s="23" t="n">
        <f aca="false">[1]datos!B965</f>
        <v>65.2</v>
      </c>
      <c r="P13" s="23" t="str">
        <f aca="false">[1]datos!C965</f>
        <v>s/c</v>
      </c>
      <c r="Q13" s="35" t="n">
        <f aca="false">[1]datos!D965</f>
        <v>61.2</v>
      </c>
      <c r="R13" s="23" t="n">
        <f aca="false">[1]datos!E965</f>
        <v>59.2</v>
      </c>
      <c r="S13" s="23" t="n">
        <f aca="false">[1]datos!F965</f>
        <v>56.2</v>
      </c>
      <c r="T13" s="23" t="n">
        <f aca="false">[1]datos!G965</f>
        <v>53.2</v>
      </c>
      <c r="U13" s="23" t="n">
        <f aca="false">[1]datos!H965</f>
        <v>50.2</v>
      </c>
      <c r="V13" s="23" t="n">
        <f aca="false">[1]datos!I965</f>
        <v>46.2</v>
      </c>
      <c r="W13" s="23" t="n">
        <f aca="false">[1]datos!J965</f>
        <v>60.4</v>
      </c>
      <c r="X13" s="23"/>
    </row>
    <row r="14" s="14" customFormat="true" ht="11.1" hidden="false" customHeight="true" outlineLevel="0" collapsed="false">
      <c r="A14" s="30" t="str">
        <f aca="false">[1]datos!A911</f>
        <v>Prom. Mensual</v>
      </c>
      <c r="B14" s="24" t="n">
        <f aca="false">[1]datos!B985</f>
        <v>1.39</v>
      </c>
      <c r="C14" s="24" t="n">
        <f aca="false">[1]datos!C985</f>
        <v>1.38</v>
      </c>
      <c r="D14" s="24" t="n">
        <f aca="false">[1]datos!D985</f>
        <v>1.36</v>
      </c>
      <c r="E14" s="24" t="n">
        <f aca="false">[1]datos!E985</f>
        <v>1.33</v>
      </c>
      <c r="F14" s="24" t="n">
        <f aca="false">[1]datos!F985</f>
        <v>1.28</v>
      </c>
      <c r="G14" s="24" t="n">
        <f aca="false">[1]datos!G985</f>
        <v>1.22</v>
      </c>
      <c r="H14" s="24" t="n">
        <f aca="false">[1]datos!H985</f>
        <v>1.15</v>
      </c>
      <c r="I14" s="24" t="n">
        <f aca="false">[1]datos!I985</f>
        <v>1.04</v>
      </c>
      <c r="J14" s="24" t="n">
        <f aca="false">[1]datos!J985</f>
        <v>90</v>
      </c>
      <c r="K14" s="24" t="n">
        <f aca="false">[1]datos!K985</f>
        <v>90</v>
      </c>
      <c r="L14" s="24" t="n">
        <f aca="false">[1]datos!L985</f>
        <v>105.6</v>
      </c>
      <c r="N14" s="25" t="str">
        <f aca="false">[1]datos!A892</f>
        <v>Máx. Mensual</v>
      </c>
      <c r="O14" s="27" t="n">
        <f aca="false">[1]datos!B966</f>
        <v>67</v>
      </c>
      <c r="P14" s="27" t="str">
        <f aca="false">[1]datos!C966</f>
        <v>s/c</v>
      </c>
      <c r="Q14" s="27" t="n">
        <f aca="false">[1]datos!D966</f>
        <v>63</v>
      </c>
      <c r="R14" s="27" t="n">
        <f aca="false">[1]datos!E966</f>
        <v>61</v>
      </c>
      <c r="S14" s="27" t="n">
        <f aca="false">[1]datos!F966</f>
        <v>58</v>
      </c>
      <c r="T14" s="27" t="n">
        <f aca="false">[1]datos!G966</f>
        <v>55</v>
      </c>
      <c r="U14" s="27" t="n">
        <f aca="false">[1]datos!H966</f>
        <v>52</v>
      </c>
      <c r="V14" s="27" t="n">
        <f aca="false">[1]datos!I966</f>
        <v>48</v>
      </c>
      <c r="W14" s="27" t="n">
        <f aca="false">[1]datos!J966</f>
        <v>62</v>
      </c>
      <c r="X14" s="27"/>
    </row>
    <row r="15" s="14" customFormat="true" ht="11.1" hidden="false" customHeight="true" outlineLevel="0" collapsed="false">
      <c r="A15" s="25" t="str">
        <f aca="false">[1]datos!A912</f>
        <v>Máx. Mensual</v>
      </c>
      <c r="B15" s="27" t="n">
        <f aca="false">[1]datos!B986</f>
        <v>1.4</v>
      </c>
      <c r="C15" s="27" t="n">
        <f aca="false">[1]datos!C986</f>
        <v>1.39</v>
      </c>
      <c r="D15" s="27" t="n">
        <f aca="false">[1]datos!D986</f>
        <v>1.37</v>
      </c>
      <c r="E15" s="27" t="n">
        <f aca="false">[1]datos!E986</f>
        <v>1.34</v>
      </c>
      <c r="F15" s="27" t="n">
        <f aca="false">[1]datos!F986</f>
        <v>1.29</v>
      </c>
      <c r="G15" s="27" t="n">
        <f aca="false">[1]datos!G986</f>
        <v>1.23</v>
      </c>
      <c r="H15" s="27" t="n">
        <f aca="false">[1]datos!H986</f>
        <v>1.16</v>
      </c>
      <c r="I15" s="27" t="n">
        <f aca="false">[1]datos!I986</f>
        <v>1.05</v>
      </c>
      <c r="J15" s="27" t="n">
        <f aca="false">[1]datos!J986</f>
        <v>90</v>
      </c>
      <c r="K15" s="27" t="n">
        <f aca="false">[1]datos!K986</f>
        <v>90</v>
      </c>
      <c r="L15" s="27" t="n">
        <f aca="false">[1]datos!L986</f>
        <v>110</v>
      </c>
      <c r="N15" s="25" t="str">
        <f aca="false">[1]datos!A893</f>
        <v>Mín. Mensual</v>
      </c>
      <c r="O15" s="28" t="n">
        <f aca="false">[1]datos!B967</f>
        <v>62</v>
      </c>
      <c r="P15" s="28" t="str">
        <f aca="false">[1]datos!C967</f>
        <v>s/c</v>
      </c>
      <c r="Q15" s="36" t="n">
        <f aca="false">[1]datos!D967</f>
        <v>58</v>
      </c>
      <c r="R15" s="28" t="n">
        <f aca="false">[1]datos!E967</f>
        <v>56</v>
      </c>
      <c r="S15" s="28" t="n">
        <f aca="false">[1]datos!F967</f>
        <v>53</v>
      </c>
      <c r="T15" s="28" t="n">
        <f aca="false">[1]datos!G967</f>
        <v>50</v>
      </c>
      <c r="U15" s="28" t="n">
        <f aca="false">[1]datos!H967</f>
        <v>47</v>
      </c>
      <c r="V15" s="28" t="n">
        <f aca="false">[1]datos!I967</f>
        <v>43</v>
      </c>
      <c r="W15" s="28" t="n">
        <f aca="false">[1]datos!J967</f>
        <v>58</v>
      </c>
      <c r="X15" s="28"/>
    </row>
    <row r="16" s="14" customFormat="true" ht="11.1" hidden="false" customHeight="true" outlineLevel="0" collapsed="false">
      <c r="A16" s="37" t="str">
        <f aca="false">[1]datos!A913</f>
        <v>Mín. Mensual</v>
      </c>
      <c r="B16" s="38" t="n">
        <f aca="false">[1]datos!B987</f>
        <v>1.35</v>
      </c>
      <c r="C16" s="38" t="n">
        <f aca="false">[1]datos!C987</f>
        <v>1.34</v>
      </c>
      <c r="D16" s="38" t="n">
        <f aca="false">[1]datos!D987</f>
        <v>1.32</v>
      </c>
      <c r="E16" s="38" t="n">
        <f aca="false">[1]datos!E987</f>
        <v>1.29</v>
      </c>
      <c r="F16" s="38" t="n">
        <f aca="false">[1]datos!F987</f>
        <v>1.24</v>
      </c>
      <c r="G16" s="38" t="n">
        <f aca="false">[1]datos!G987</f>
        <v>1.18</v>
      </c>
      <c r="H16" s="38" t="n">
        <f aca="false">[1]datos!H987</f>
        <v>1.11</v>
      </c>
      <c r="I16" s="38" t="n">
        <f aca="false">[1]datos!I987</f>
        <v>1</v>
      </c>
      <c r="J16" s="38" t="n">
        <f aca="false">[1]datos!J987</f>
        <v>90</v>
      </c>
      <c r="K16" s="38" t="n">
        <f aca="false">[1]datos!K987</f>
        <v>90</v>
      </c>
      <c r="L16" s="38" t="n">
        <f aca="false">[1]datos!L987</f>
        <v>98</v>
      </c>
      <c r="N16" s="39" t="str">
        <f aca="false">[1]datos!A894</f>
        <v>Prom. anual</v>
      </c>
      <c r="O16" s="40" t="n">
        <f aca="false">[1]datos!B968</f>
        <v>58.7096774193548</v>
      </c>
      <c r="P16" s="40" t="str">
        <f aca="false">[1]datos!C968</f>
        <v>s/c</v>
      </c>
      <c r="Q16" s="40" t="n">
        <f aca="false">[1]datos!D968</f>
        <v>54.7096774193548</v>
      </c>
      <c r="R16" s="40" t="n">
        <f aca="false">[1]datos!E968</f>
        <v>52.7096774193548</v>
      </c>
      <c r="S16" s="40" t="n">
        <f aca="false">[1]datos!F968</f>
        <v>49.3870967741936</v>
      </c>
      <c r="T16" s="40" t="n">
        <f aca="false">[1]datos!G968</f>
        <v>46.3870967741936</v>
      </c>
      <c r="U16" s="40" t="n">
        <f aca="false">[1]datos!H968</f>
        <v>43.3870967741936</v>
      </c>
      <c r="V16" s="40" t="n">
        <f aca="false">[1]datos!I968</f>
        <v>39.3870967741936</v>
      </c>
      <c r="W16" s="40" t="n">
        <f aca="false">[1]datos!J968</f>
        <v>55.9126254180602</v>
      </c>
      <c r="X16" s="40"/>
    </row>
    <row r="17" s="14" customFormat="true" ht="11.1" hidden="false" customHeight="true" outlineLevel="0" collapsed="false">
      <c r="A17" s="41" t="str">
        <f aca="false">[1]datos!A914</f>
        <v>Prom. anual</v>
      </c>
      <c r="B17" s="42" t="n">
        <f aca="false">[1]datos!B988</f>
        <v>1.25741935483871</v>
      </c>
      <c r="C17" s="42" t="n">
        <f aca="false">[1]datos!C988</f>
        <v>1.24745161290323</v>
      </c>
      <c r="D17" s="42" t="n">
        <f aca="false">[1]datos!D988</f>
        <v>1.22741935483871</v>
      </c>
      <c r="E17" s="42" t="n">
        <f aca="false">[1]datos!E988</f>
        <v>1.19741935483871</v>
      </c>
      <c r="F17" s="42" t="n">
        <f aca="false">[1]datos!F988</f>
        <v>1.14193548387097</v>
      </c>
      <c r="G17" s="42" t="n">
        <f aca="false">[1]datos!G988</f>
        <v>1.07774193548387</v>
      </c>
      <c r="H17" s="42" t="n">
        <f aca="false">[1]datos!H988</f>
        <v>1.00290322580645</v>
      </c>
      <c r="I17" s="42" t="n">
        <f aca="false">[1]datos!I988</f>
        <v>0.901290322580646</v>
      </c>
      <c r="J17" s="42" t="n">
        <f aca="false">[1]datos!J988</f>
        <v>84.88</v>
      </c>
      <c r="K17" s="42" t="n">
        <f aca="false">[1]datos!K988</f>
        <v>84.8461538461538</v>
      </c>
      <c r="L17" s="42" t="n">
        <f aca="false">[1]datos!L988</f>
        <v>84.1290322580645</v>
      </c>
      <c r="N17" s="39" t="str">
        <f aca="false">[1]datos!A895</f>
        <v>Máx. anual </v>
      </c>
      <c r="O17" s="43" t="n">
        <f aca="false">[1]datos!B969</f>
        <v>67</v>
      </c>
      <c r="P17" s="43" t="str">
        <f aca="false">[1]datos!C969</f>
        <v>s/c</v>
      </c>
      <c r="Q17" s="43" t="n">
        <f aca="false">[1]datos!D969</f>
        <v>63</v>
      </c>
      <c r="R17" s="43" t="n">
        <f aca="false">[1]datos!E969</f>
        <v>61</v>
      </c>
      <c r="S17" s="43" t="n">
        <f aca="false">[1]datos!F969</f>
        <v>58</v>
      </c>
      <c r="T17" s="43" t="n">
        <f aca="false">[1]datos!G969</f>
        <v>55</v>
      </c>
      <c r="U17" s="43" t="n">
        <f aca="false">[1]datos!H969</f>
        <v>52</v>
      </c>
      <c r="V17" s="43" t="n">
        <f aca="false">[1]datos!I969</f>
        <v>48</v>
      </c>
      <c r="W17" s="43" t="n">
        <f aca="false">[1]datos!J969</f>
        <v>62</v>
      </c>
      <c r="X17" s="43"/>
    </row>
    <row r="18" s="14" customFormat="true" ht="12" hidden="false" customHeight="false" outlineLevel="0" collapsed="false">
      <c r="A18" s="39" t="str">
        <f aca="false">[1]datos!A915</f>
        <v>Máx. anual </v>
      </c>
      <c r="B18" s="44" t="n">
        <f aca="false">[1]datos!B989</f>
        <v>1.4</v>
      </c>
      <c r="C18" s="44" t="n">
        <f aca="false">[1]datos!C989</f>
        <v>1.39</v>
      </c>
      <c r="D18" s="44" t="n">
        <f aca="false">[1]datos!D989</f>
        <v>1.37</v>
      </c>
      <c r="E18" s="44" t="n">
        <f aca="false">[1]datos!E989</f>
        <v>1.34</v>
      </c>
      <c r="F18" s="44" t="n">
        <f aca="false">[1]datos!F989</f>
        <v>1.29</v>
      </c>
      <c r="G18" s="44" t="n">
        <f aca="false">[1]datos!G989</f>
        <v>1.23</v>
      </c>
      <c r="H18" s="44" t="n">
        <f aca="false">[1]datos!H989</f>
        <v>1.16</v>
      </c>
      <c r="I18" s="44" t="n">
        <f aca="false">[1]datos!I989</f>
        <v>1.05</v>
      </c>
      <c r="J18" s="44" t="n">
        <f aca="false">[1]datos!J989</f>
        <v>90</v>
      </c>
      <c r="K18" s="44" t="n">
        <f aca="false">[1]datos!K989</f>
        <v>90</v>
      </c>
      <c r="L18" s="44" t="n">
        <f aca="false">[1]datos!L989</f>
        <v>110</v>
      </c>
      <c r="N18" s="45" t="str">
        <f aca="false">[1]datos!A896</f>
        <v>Mín. anual </v>
      </c>
      <c r="O18" s="46" t="n">
        <f aca="false">[1]datos!B970</f>
        <v>56</v>
      </c>
      <c r="P18" s="46" t="str">
        <f aca="false">[1]datos!C970</f>
        <v>s/c</v>
      </c>
      <c r="Q18" s="46" t="n">
        <f aca="false">[1]datos!D970</f>
        <v>52</v>
      </c>
      <c r="R18" s="46" t="n">
        <f aca="false">[1]datos!E970</f>
        <v>50</v>
      </c>
      <c r="S18" s="46" t="n">
        <f aca="false">[1]datos!F970</f>
        <v>47</v>
      </c>
      <c r="T18" s="46" t="n">
        <f aca="false">[1]datos!G970</f>
        <v>44</v>
      </c>
      <c r="U18" s="46" t="n">
        <f aca="false">[1]datos!H970</f>
        <v>41</v>
      </c>
      <c r="V18" s="46" t="n">
        <f aca="false">[1]datos!I970</f>
        <v>37</v>
      </c>
      <c r="W18" s="46" t="n">
        <f aca="false">[1]datos!J970</f>
        <v>46</v>
      </c>
      <c r="X18" s="46"/>
    </row>
    <row r="19" customFormat="false" ht="12" hidden="false" customHeight="true" outlineLevel="0" collapsed="false">
      <c r="A19" s="47" t="str">
        <f aca="false">[1]datos!A916</f>
        <v>Mín. anual </v>
      </c>
      <c r="B19" s="48" t="n">
        <f aca="false">[1]datos!B990</f>
        <v>1.17</v>
      </c>
      <c r="C19" s="49" t="n">
        <f aca="false">[1]datos!C990</f>
        <v>1.16</v>
      </c>
      <c r="D19" s="50" t="n">
        <f aca="false">[1]datos!D990</f>
        <v>1.14</v>
      </c>
      <c r="E19" s="49" t="n">
        <f aca="false">[1]datos!E990</f>
        <v>1.11</v>
      </c>
      <c r="F19" s="50" t="n">
        <f aca="false">[1]datos!F990</f>
        <v>1.05</v>
      </c>
      <c r="G19" s="49" t="n">
        <f aca="false">[1]datos!G990</f>
        <v>0.98</v>
      </c>
      <c r="H19" s="50" t="n">
        <f aca="false">[1]datos!H990</f>
        <v>0.9</v>
      </c>
      <c r="I19" s="49" t="n">
        <f aca="false">[1]datos!I990</f>
        <v>0.8</v>
      </c>
      <c r="J19" s="50" t="n">
        <f aca="false">[1]datos!J990</f>
        <v>80</v>
      </c>
      <c r="K19" s="49" t="n">
        <f aca="false">[1]datos!K990</f>
        <v>80</v>
      </c>
      <c r="L19" s="51" t="n">
        <f aca="false">[1]datos!L990</f>
        <v>72</v>
      </c>
      <c r="M19" s="4"/>
    </row>
    <row r="20" s="52" customFormat="true" ht="9.75" hidden="false" customHeight="true" outlineLevel="0" collapsed="false">
      <c r="N20" s="53" t="s">
        <v>2</v>
      </c>
    </row>
    <row r="21" s="52" customFormat="true" ht="9.75" hidden="false" customHeight="true" outlineLevel="0" collapsed="false">
      <c r="N21" s="54" t="s">
        <v>3</v>
      </c>
    </row>
    <row r="22" customFormat="false" ht="9.9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9.9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</sheetData>
  <sheetProtection sheet="true" password="c45b" objects="true" scenarios="true"/>
  <mergeCells count="25">
    <mergeCell ref="A1:X1"/>
    <mergeCell ref="A2:X2"/>
    <mergeCell ref="A4:L4"/>
    <mergeCell ref="N4:X4"/>
    <mergeCell ref="A5:I5"/>
    <mergeCell ref="J5:L5"/>
    <mergeCell ref="N5:X5"/>
    <mergeCell ref="A6:I6"/>
    <mergeCell ref="J6:L6"/>
    <mergeCell ref="O6:V6"/>
    <mergeCell ref="W6:X6"/>
    <mergeCell ref="B7:I7"/>
    <mergeCell ref="J7:K7"/>
    <mergeCell ref="W7:X7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</mergeCells>
  <printOptions headings="false" gridLines="false" gridLinesSet="true" horizontalCentered="true" verticalCentered="true"/>
  <pageMargins left="0.157638888888889" right="0" top="0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9&amp;C&amp;"Arial Narrow,Regular"&amp;12Secretaría de Agricultura, Ganadería, Pesca y Alimentos - Subsecretaría de Agricultura, Ganadería y Forestación&amp;R&amp;"Arial Narrow,Regular"&amp;27 &amp;24 &amp;18 &amp;14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.7"/>
    <col collapsed="false" customWidth="true" hidden="false" outlineLevel="0" max="10" min="10" style="0" width="12.42"/>
    <col collapsed="false" customWidth="true" hidden="false" outlineLevel="0" max="11" min="11" style="0" width="14.28"/>
  </cols>
  <sheetData>
    <row r="1" customFormat="false" ht="23.25" hidden="false" customHeight="false" outlineLevel="0" collapsed="false">
      <c r="A1" s="55" t="s">
        <v>4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20.25" hidden="false" customHeight="false" outlineLevel="0" collapsed="false">
      <c r="A2" s="56" t="s">
        <v>5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2.75" hidden="false" customHeight="false" outlineLevel="0" collapsed="false">
      <c r="A3" s="57"/>
      <c r="B3" s="57"/>
      <c r="C3" s="57" t="s">
        <v>6</v>
      </c>
      <c r="D3" s="57"/>
      <c r="E3" s="57"/>
      <c r="F3" s="57"/>
      <c r="G3" s="57"/>
      <c r="H3" s="57"/>
      <c r="I3" s="57"/>
      <c r="J3" s="57"/>
      <c r="K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</row>
    <row r="5" customFormat="false" ht="13.5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6" customFormat="false" ht="17.25" hidden="false" customHeight="false" outlineLevel="0" collapsed="false">
      <c r="A6" s="58" t="s">
        <v>7</v>
      </c>
      <c r="B6" s="59" t="s">
        <v>8</v>
      </c>
      <c r="C6" s="59"/>
      <c r="D6" s="59"/>
      <c r="E6" s="59"/>
      <c r="F6" s="59"/>
      <c r="G6" s="59"/>
      <c r="H6" s="59"/>
      <c r="I6" s="60"/>
      <c r="J6" s="60"/>
      <c r="K6" s="61"/>
    </row>
    <row r="7" customFormat="false" ht="16.5" hidden="false" customHeight="false" outlineLevel="0" collapsed="false">
      <c r="A7" s="58"/>
      <c r="B7" s="62" t="s">
        <v>9</v>
      </c>
      <c r="C7" s="62" t="s">
        <v>10</v>
      </c>
      <c r="D7" s="62" t="s">
        <v>11</v>
      </c>
      <c r="E7" s="62" t="s">
        <v>12</v>
      </c>
      <c r="F7" s="62" t="s">
        <v>13</v>
      </c>
      <c r="G7" s="62" t="s">
        <v>9</v>
      </c>
      <c r="H7" s="62" t="s">
        <v>14</v>
      </c>
      <c r="I7" s="62" t="s">
        <v>11</v>
      </c>
      <c r="J7" s="62" t="s">
        <v>12</v>
      </c>
      <c r="K7" s="62" t="s">
        <v>13</v>
      </c>
    </row>
    <row r="8" customFormat="false" ht="16.5" hidden="false" customHeight="false" outlineLevel="0" collapsed="false">
      <c r="A8" s="58"/>
      <c r="B8" s="63" t="s">
        <v>15</v>
      </c>
      <c r="C8" s="63" t="s">
        <v>15</v>
      </c>
      <c r="D8" s="63" t="s">
        <v>15</v>
      </c>
      <c r="E8" s="63" t="s">
        <v>16</v>
      </c>
      <c r="F8" s="63" t="s">
        <v>16</v>
      </c>
      <c r="G8" s="63" t="s">
        <v>16</v>
      </c>
      <c r="H8" s="63" t="s">
        <v>16</v>
      </c>
      <c r="I8" s="63" t="s">
        <v>16</v>
      </c>
      <c r="J8" s="63" t="s">
        <v>17</v>
      </c>
      <c r="K8" s="63" t="s">
        <v>17</v>
      </c>
    </row>
    <row r="9" customFormat="false" ht="16.5" hidden="false" customHeight="false" outlineLevel="0" collapsed="false">
      <c r="A9" s="64"/>
      <c r="B9" s="65"/>
      <c r="C9" s="66"/>
      <c r="D9" s="65"/>
      <c r="E9" s="67"/>
      <c r="F9" s="65"/>
      <c r="G9" s="67"/>
      <c r="H9" s="65"/>
      <c r="I9" s="67"/>
      <c r="J9" s="65"/>
      <c r="K9" s="65"/>
    </row>
    <row r="10" customFormat="false" ht="16.5" hidden="false" customHeight="true" outlineLevel="0" collapsed="false">
      <c r="A10" s="64" t="n">
        <f aca="false">'[2]Precio Futuro Historico'!B644</f>
        <v>39265</v>
      </c>
      <c r="B10" s="68" t="n">
        <f aca="false">'[2]Precio Futuro Historico'!F644</f>
        <v>58</v>
      </c>
      <c r="C10" s="69" t="n">
        <f aca="false">'[2]Precio Futuro Historico'!G644</f>
        <v>61.65</v>
      </c>
      <c r="D10" s="68" t="n">
        <f aca="false">'[2]Precio Futuro Historico'!H644</f>
        <v>63.43</v>
      </c>
      <c r="E10" s="69" t="n">
        <f aca="false">'[2]Precio Futuro Historico'!I644</f>
        <v>66.3</v>
      </c>
      <c r="F10" s="68" t="n">
        <f aca="false">'[2]Precio Futuro Historico'!J644</f>
        <v>67.1</v>
      </c>
      <c r="G10" s="69" t="n">
        <f aca="false">'[2]Precio Futuro Historico'!K644</f>
        <v>67.7</v>
      </c>
      <c r="H10" s="68" t="n">
        <f aca="false">'[2]Precio Futuro Historico'!L644</f>
        <v>68.7</v>
      </c>
      <c r="I10" s="69" t="n">
        <f aca="false">'[2]Precio Futuro Historico'!M644</f>
        <v>69.65</v>
      </c>
      <c r="J10" s="70" t="n">
        <f aca="false">'[2]Precio Futuro Historico'!N644</f>
        <v>71.1</v>
      </c>
      <c r="K10" s="70" t="n">
        <f aca="false">'[2]Precio Futuro Historico'!O644</f>
        <v>71.7</v>
      </c>
    </row>
    <row r="11" customFormat="false" ht="15.75" hidden="false" customHeight="false" outlineLevel="0" collapsed="false">
      <c r="A11" s="64" t="n">
        <f aca="false">'[2]Precio Futuro Historico'!B645</f>
        <v>39266</v>
      </c>
      <c r="B11" s="68" t="n">
        <f aca="false">'[2]Precio Futuro Historico'!F645</f>
        <v>59.25</v>
      </c>
      <c r="C11" s="69" t="n">
        <f aca="false">'[2]Precio Futuro Historico'!G645</f>
        <v>61.75</v>
      </c>
      <c r="D11" s="68" t="n">
        <f aca="false">'[2]Precio Futuro Historico'!H645</f>
        <v>63.48</v>
      </c>
      <c r="E11" s="69" t="n">
        <f aca="false">'[2]Precio Futuro Historico'!I645</f>
        <v>66.25</v>
      </c>
      <c r="F11" s="68" t="n">
        <f aca="false">'[2]Precio Futuro Historico'!J645</f>
        <v>67</v>
      </c>
      <c r="G11" s="69" t="n">
        <f aca="false">'[2]Precio Futuro Historico'!K645</f>
        <v>67.65</v>
      </c>
      <c r="H11" s="68" t="n">
        <f aca="false">'[2]Precio Futuro Historico'!L645</f>
        <v>68.65</v>
      </c>
      <c r="I11" s="69" t="n">
        <f aca="false">'[2]Precio Futuro Historico'!M645</f>
        <v>69.45</v>
      </c>
      <c r="J11" s="68" t="n">
        <f aca="false">'[2]Precio Futuro Historico'!N645</f>
        <v>71.1</v>
      </c>
      <c r="K11" s="68" t="n">
        <f aca="false">'[2]Precio Futuro Historico'!O645</f>
        <v>71.75</v>
      </c>
    </row>
    <row r="12" customFormat="false" ht="15.75" hidden="false" customHeight="false" outlineLevel="0" collapsed="false">
      <c r="A12" s="64" t="n">
        <f aca="false">'[2]Precio Futuro Historico'!B646</f>
        <v>39268</v>
      </c>
      <c r="B12" s="68" t="n">
        <f aca="false">'[2]Precio Futuro Historico'!F646</f>
        <v>59.25</v>
      </c>
      <c r="C12" s="69" t="n">
        <f aca="false">'[2]Precio Futuro Historico'!G646</f>
        <v>62</v>
      </c>
      <c r="D12" s="68" t="n">
        <f aca="false">'[2]Precio Futuro Historico'!H646</f>
        <v>63.89</v>
      </c>
      <c r="E12" s="69" t="n">
        <f aca="false">'[2]Precio Futuro Historico'!I646</f>
        <v>66.63</v>
      </c>
      <c r="F12" s="68" t="n">
        <f aca="false">'[2]Precio Futuro Historico'!J646</f>
        <v>67.3</v>
      </c>
      <c r="G12" s="69" t="n">
        <f aca="false">'[2]Precio Futuro Historico'!K646</f>
        <v>67.95</v>
      </c>
      <c r="H12" s="68" t="n">
        <f aca="false">'[2]Precio Futuro Historico'!L646</f>
        <v>68.95</v>
      </c>
      <c r="I12" s="69" t="n">
        <f aca="false">'[2]Precio Futuro Historico'!M646</f>
        <v>69.85</v>
      </c>
      <c r="J12" s="68" t="n">
        <f aca="false">'[2]Precio Futuro Historico'!N646</f>
        <v>71.5</v>
      </c>
      <c r="K12" s="68" t="n">
        <f aca="false">'[2]Precio Futuro Historico'!O646</f>
        <v>71.95</v>
      </c>
    </row>
    <row r="13" customFormat="false" ht="15.75" hidden="false" customHeight="false" outlineLevel="0" collapsed="false">
      <c r="A13" s="64" t="n">
        <f aca="false">'[2]Precio Futuro Historico'!B647</f>
        <v>39269</v>
      </c>
      <c r="B13" s="68" t="n">
        <f aca="false">'[2]Precio Futuro Historico'!F647</f>
        <v>60</v>
      </c>
      <c r="C13" s="69" t="n">
        <f aca="false">'[2]Precio Futuro Historico'!G647</f>
        <v>62.73</v>
      </c>
      <c r="D13" s="68" t="n">
        <f aca="false">'[2]Precio Futuro Historico'!H647</f>
        <v>64.63</v>
      </c>
      <c r="E13" s="69" t="n">
        <f aca="false">'[2]Precio Futuro Historico'!I647</f>
        <v>67.5</v>
      </c>
      <c r="F13" s="68" t="n">
        <f aca="false">'[2]Precio Futuro Historico'!J647</f>
        <v>68</v>
      </c>
      <c r="G13" s="69" t="n">
        <f aca="false">'[2]Precio Futuro Historico'!K647</f>
        <v>68.5</v>
      </c>
      <c r="H13" s="68" t="n">
        <f aca="false">'[2]Precio Futuro Historico'!L647</f>
        <v>69.25</v>
      </c>
      <c r="I13" s="69" t="n">
        <f aca="false">'[2]Precio Futuro Historico'!M647</f>
        <v>70</v>
      </c>
      <c r="J13" s="68" t="n">
        <f aca="false">'[2]Precio Futuro Historico'!N647</f>
        <v>71.6</v>
      </c>
      <c r="K13" s="68" t="n">
        <f aca="false">'[2]Precio Futuro Historico'!O647</f>
        <v>71.95</v>
      </c>
    </row>
    <row r="14" customFormat="false" ht="16.5" hidden="false" customHeight="true" outlineLevel="0" collapsed="false">
      <c r="A14" s="64" t="n">
        <f aca="false">'[2]Precio Futuro Historico'!B648</f>
        <v>39272</v>
      </c>
      <c r="B14" s="68" t="n">
        <f aca="false">'[2]Precio Futuro Historico'!F648</f>
        <v>61</v>
      </c>
      <c r="C14" s="69" t="n">
        <f aca="false">'[2]Precio Futuro Historico'!G648</f>
        <v>64.75</v>
      </c>
      <c r="D14" s="68" t="n">
        <f aca="false">'[2]Precio Futuro Historico'!H648</f>
        <v>66.63</v>
      </c>
      <c r="E14" s="69" t="n">
        <f aca="false">'[2]Precio Futuro Historico'!I648</f>
        <v>69.65</v>
      </c>
      <c r="F14" s="68" t="n">
        <f aca="false">'[2]Precio Futuro Historico'!J648</f>
        <v>70.25</v>
      </c>
      <c r="G14" s="69" t="n">
        <f aca="false">'[2]Precio Futuro Historico'!K648</f>
        <v>70</v>
      </c>
      <c r="H14" s="68" t="n">
        <f aca="false">'[2]Precio Futuro Historico'!L648</f>
        <v>70.8</v>
      </c>
      <c r="I14" s="69" t="n">
        <f aca="false">'[2]Precio Futuro Historico'!M648</f>
        <v>71.5</v>
      </c>
      <c r="J14" s="68" t="n">
        <f aca="false">'[2]Precio Futuro Historico'!N648</f>
        <v>73.1</v>
      </c>
      <c r="K14" s="68" t="n">
        <f aca="false">'[2]Precio Futuro Historico'!O648</f>
        <v>73.5</v>
      </c>
    </row>
    <row r="15" customFormat="false" ht="15.75" hidden="false" customHeight="false" outlineLevel="0" collapsed="false">
      <c r="A15" s="64" t="n">
        <f aca="false">'[2]Precio Futuro Historico'!B649</f>
        <v>39273</v>
      </c>
      <c r="B15" s="68" t="str">
        <f aca="false">'[2]Precio Futuro Historico'!F649</f>
        <v>s/c</v>
      </c>
      <c r="C15" s="69" t="n">
        <f aca="false">'[2]Precio Futuro Historico'!G649</f>
        <v>65.16</v>
      </c>
      <c r="D15" s="68" t="n">
        <f aca="false">'[2]Precio Futuro Historico'!H649</f>
        <v>67.08</v>
      </c>
      <c r="E15" s="69" t="n">
        <f aca="false">'[2]Precio Futuro Historico'!I649</f>
        <v>70.05</v>
      </c>
      <c r="F15" s="68" t="n">
        <f aca="false">'[2]Precio Futuro Historico'!J649</f>
        <v>70.65</v>
      </c>
      <c r="G15" s="69" t="n">
        <f aca="false">'[2]Precio Futuro Historico'!K649</f>
        <v>71</v>
      </c>
      <c r="H15" s="68" t="n">
        <f aca="false">'[2]Precio Futuro Historico'!L649</f>
        <v>70.73</v>
      </c>
      <c r="I15" s="69" t="n">
        <f aca="false">'[2]Precio Futuro Historico'!M649</f>
        <v>71.65</v>
      </c>
      <c r="J15" s="70" t="n">
        <f aca="false">'[2]Precio Futuro Historico'!N649</f>
        <v>73.3</v>
      </c>
      <c r="K15" s="70" t="n">
        <f aca="false">'[2]Precio Futuro Historico'!O649</f>
        <v>73.65</v>
      </c>
    </row>
    <row r="16" customFormat="false" ht="15.75" hidden="false" customHeight="false" outlineLevel="0" collapsed="false">
      <c r="A16" s="64" t="n">
        <f aca="false">'[2]Precio Futuro Historico'!B650</f>
        <v>39274</v>
      </c>
      <c r="B16" s="68" t="str">
        <f aca="false">'[2]Precio Futuro Historico'!F650</f>
        <v>s/c</v>
      </c>
      <c r="C16" s="69" t="n">
        <f aca="false">'[2]Precio Futuro Historico'!G650</f>
        <v>65.25</v>
      </c>
      <c r="D16" s="68" t="n">
        <f aca="false">'[2]Precio Futuro Historico'!H650</f>
        <v>66.92</v>
      </c>
      <c r="E16" s="69" t="n">
        <f aca="false">'[2]Precio Futuro Historico'!I650</f>
        <v>69.85</v>
      </c>
      <c r="F16" s="68" t="n">
        <f aca="false">'[2]Precio Futuro Historico'!J650</f>
        <v>70.5</v>
      </c>
      <c r="G16" s="69" t="n">
        <f aca="false">'[2]Precio Futuro Historico'!K650</f>
        <v>70.9</v>
      </c>
      <c r="H16" s="68" t="n">
        <f aca="false">'[2]Precio Futuro Historico'!L650</f>
        <v>70.6</v>
      </c>
      <c r="I16" s="69" t="n">
        <f aca="false">'[2]Precio Futuro Historico'!M650</f>
        <v>71.6</v>
      </c>
      <c r="J16" s="68" t="n">
        <f aca="false">'[2]Precio Futuro Historico'!N650</f>
        <v>72.95</v>
      </c>
      <c r="K16" s="68" t="n">
        <f aca="false">'[2]Precio Futuro Historico'!O650</f>
        <v>73.6</v>
      </c>
    </row>
    <row r="17" customFormat="false" ht="15.75" hidden="false" customHeight="false" outlineLevel="0" collapsed="false">
      <c r="A17" s="64" t="n">
        <f aca="false">'[2]Precio Futuro Historico'!B651</f>
        <v>39275</v>
      </c>
      <c r="B17" s="68" t="str">
        <f aca="false">'[2]Precio Futuro Historico'!F651</f>
        <v>s/c</v>
      </c>
      <c r="C17" s="69" t="n">
        <f aca="false">'[2]Precio Futuro Historico'!G651</f>
        <v>65.25</v>
      </c>
      <c r="D17" s="68" t="n">
        <f aca="false">'[2]Precio Futuro Historico'!H651</f>
        <v>67.05</v>
      </c>
      <c r="E17" s="69" t="n">
        <f aca="false">'[2]Precio Futuro Historico'!I651</f>
        <v>69.91</v>
      </c>
      <c r="F17" s="68" t="n">
        <f aca="false">'[2]Precio Futuro Historico'!J651</f>
        <v>70.55</v>
      </c>
      <c r="G17" s="69" t="n">
        <f aca="false">'[2]Precio Futuro Historico'!K651</f>
        <v>71</v>
      </c>
      <c r="H17" s="68" t="n">
        <f aca="false">'[2]Precio Futuro Historico'!L651</f>
        <v>71</v>
      </c>
      <c r="I17" s="69" t="n">
        <f aca="false">'[2]Precio Futuro Historico'!M651</f>
        <v>72.1</v>
      </c>
      <c r="J17" s="68" t="n">
        <f aca="false">'[2]Precio Futuro Historico'!N651</f>
        <v>73.5</v>
      </c>
      <c r="K17" s="68" t="n">
        <f aca="false">'[2]Precio Futuro Historico'!O651</f>
        <v>74.1</v>
      </c>
    </row>
    <row r="18" customFormat="false" ht="15.75" hidden="false" customHeight="false" outlineLevel="0" collapsed="false">
      <c r="A18" s="64" t="n">
        <f aca="false">'[2]Precio Futuro Historico'!B652</f>
        <v>39276</v>
      </c>
      <c r="B18" s="68" t="str">
        <f aca="false">'[2]Precio Futuro Historico'!F652</f>
        <v>s/c</v>
      </c>
      <c r="C18" s="69" t="n">
        <f aca="false">'[2]Precio Futuro Historico'!G652</f>
        <v>66.49</v>
      </c>
      <c r="D18" s="68" t="n">
        <f aca="false">'[2]Precio Futuro Historico'!H652</f>
        <v>68.38</v>
      </c>
      <c r="E18" s="69" t="n">
        <f aca="false">'[2]Precio Futuro Historico'!I652</f>
        <v>71.19</v>
      </c>
      <c r="F18" s="68" t="n">
        <f aca="false">'[2]Precio Futuro Historico'!J652</f>
        <v>71.85</v>
      </c>
      <c r="G18" s="69" t="n">
        <f aca="false">'[2]Precio Futuro Historico'!K652</f>
        <v>72.4</v>
      </c>
      <c r="H18" s="68" t="n">
        <f aca="false">'[2]Precio Futuro Historico'!L652</f>
        <v>72.4</v>
      </c>
      <c r="I18" s="69" t="n">
        <f aca="false">'[2]Precio Futuro Historico'!M652</f>
        <v>73.5</v>
      </c>
      <c r="J18" s="68" t="n">
        <f aca="false">'[2]Precio Futuro Historico'!N652</f>
        <v>75.1</v>
      </c>
      <c r="K18" s="68" t="n">
        <f aca="false">'[2]Precio Futuro Historico'!O652</f>
        <v>75.45</v>
      </c>
    </row>
    <row r="19" customFormat="false" ht="16.5" hidden="false" customHeight="true" outlineLevel="0" collapsed="false">
      <c r="A19" s="64" t="n">
        <f aca="false">'[2]Precio Futuro Historico'!B653</f>
        <v>39279</v>
      </c>
      <c r="B19" s="68" t="str">
        <f aca="false">'[2]Precio Futuro Historico'!F653</f>
        <v>s/c</v>
      </c>
      <c r="C19" s="69" t="n">
        <f aca="false">'[2]Precio Futuro Historico'!G653</f>
        <v>65.92</v>
      </c>
      <c r="D19" s="68" t="n">
        <f aca="false">'[2]Precio Futuro Historico'!H653</f>
        <v>67.75</v>
      </c>
      <c r="E19" s="69" t="n">
        <f aca="false">'[2]Precio Futuro Historico'!I653</f>
        <v>70.6</v>
      </c>
      <c r="F19" s="68" t="n">
        <f aca="false">'[2]Precio Futuro Historico'!J653</f>
        <v>71.35</v>
      </c>
      <c r="G19" s="69" t="n">
        <f aca="false">'[2]Precio Futuro Historico'!K653</f>
        <v>71.9</v>
      </c>
      <c r="H19" s="68" t="n">
        <f aca="false">'[2]Precio Futuro Historico'!L653</f>
        <v>71.9</v>
      </c>
      <c r="I19" s="69" t="n">
        <f aca="false">'[2]Precio Futuro Historico'!M653</f>
        <v>73.15</v>
      </c>
      <c r="J19" s="68" t="n">
        <f aca="false">'[2]Precio Futuro Historico'!N653</f>
        <v>74.65</v>
      </c>
      <c r="K19" s="68" t="n">
        <f aca="false">'[2]Precio Futuro Historico'!O653</f>
        <v>75.05</v>
      </c>
    </row>
    <row r="20" customFormat="false" ht="15.75" hidden="false" customHeight="false" outlineLevel="0" collapsed="false">
      <c r="A20" s="64" t="n">
        <f aca="false">'[2]Precio Futuro Historico'!B654</f>
        <v>39280</v>
      </c>
      <c r="B20" s="68" t="str">
        <f aca="false">'[2]Precio Futuro Historico'!F654</f>
        <v>s/c</v>
      </c>
      <c r="C20" s="69" t="n">
        <f aca="false">'[2]Precio Futuro Historico'!G654</f>
        <v>63.61</v>
      </c>
      <c r="D20" s="68" t="n">
        <f aca="false">'[2]Precio Futuro Historico'!H654</f>
        <v>65.7</v>
      </c>
      <c r="E20" s="69" t="n">
        <f aca="false">'[2]Precio Futuro Historico'!I654</f>
        <v>68.55</v>
      </c>
      <c r="F20" s="68" t="n">
        <f aca="false">'[2]Precio Futuro Historico'!J654</f>
        <v>69.3</v>
      </c>
      <c r="G20" s="69" t="n">
        <f aca="false">'[2]Precio Futuro Historico'!K654</f>
        <v>70.3</v>
      </c>
      <c r="H20" s="68" t="n">
        <f aca="false">'[2]Precio Futuro Historico'!L654</f>
        <v>70.3</v>
      </c>
      <c r="I20" s="69" t="n">
        <f aca="false">'[2]Precio Futuro Historico'!M654</f>
        <v>72.4</v>
      </c>
      <c r="J20" s="68" t="n">
        <f aca="false">'[2]Precio Futuro Historico'!N654</f>
        <v>73.9</v>
      </c>
      <c r="K20" s="68" t="n">
        <f aca="false">'[2]Precio Futuro Historico'!O654</f>
        <v>74.3</v>
      </c>
    </row>
    <row r="21" customFormat="false" ht="15.75" hidden="false" customHeight="false" outlineLevel="0" collapsed="false">
      <c r="A21" s="64" t="n">
        <f aca="false">'[2]Precio Futuro Historico'!B655</f>
        <v>39281</v>
      </c>
      <c r="B21" s="68" t="str">
        <f aca="false">'[2]Precio Futuro Historico'!F655</f>
        <v>s/c</v>
      </c>
      <c r="C21" s="69" t="n">
        <f aca="false">'[2]Precio Futuro Historico'!G655</f>
        <v>64.45</v>
      </c>
      <c r="D21" s="68" t="n">
        <f aca="false">'[2]Precio Futuro Historico'!H655</f>
        <v>66.39</v>
      </c>
      <c r="E21" s="69" t="n">
        <f aca="false">'[2]Precio Futuro Historico'!I655</f>
        <v>69.3</v>
      </c>
      <c r="F21" s="68" t="n">
        <f aca="false">'[2]Precio Futuro Historico'!J655</f>
        <v>70</v>
      </c>
      <c r="G21" s="69" t="n">
        <f aca="false">'[2]Precio Futuro Historico'!K655</f>
        <v>70.8</v>
      </c>
      <c r="H21" s="68" t="n">
        <f aca="false">'[2]Precio Futuro Historico'!L655</f>
        <v>70.8</v>
      </c>
      <c r="I21" s="69" t="n">
        <f aca="false">'[2]Precio Futuro Historico'!M655</f>
        <v>73.35</v>
      </c>
      <c r="J21" s="68" t="n">
        <f aca="false">'[2]Precio Futuro Historico'!N655</f>
        <v>74.8</v>
      </c>
      <c r="K21" s="68" t="n">
        <f aca="false">'[2]Precio Futuro Historico'!O655</f>
        <v>75.3</v>
      </c>
    </row>
    <row r="22" customFormat="false" ht="15.75" hidden="false" customHeight="false" outlineLevel="0" collapsed="false">
      <c r="A22" s="64" t="n">
        <f aca="false">'[2]Precio Futuro Historico'!B656</f>
        <v>39282</v>
      </c>
      <c r="B22" s="68" t="str">
        <f aca="false">'[2]Precio Futuro Historico'!F656</f>
        <v>s/c</v>
      </c>
      <c r="C22" s="69" t="n">
        <f aca="false">'[2]Precio Futuro Historico'!G656</f>
        <v>62.65</v>
      </c>
      <c r="D22" s="68" t="n">
        <f aca="false">'[2]Precio Futuro Historico'!H656</f>
        <v>64.49</v>
      </c>
      <c r="E22" s="69" t="n">
        <f aca="false">'[2]Precio Futuro Historico'!I656</f>
        <v>67.49</v>
      </c>
      <c r="F22" s="68" t="n">
        <f aca="false">'[2]Precio Futuro Historico'!J656</f>
        <v>68.35</v>
      </c>
      <c r="G22" s="69" t="n">
        <f aca="false">'[2]Precio Futuro Historico'!K656</f>
        <v>69.2</v>
      </c>
      <c r="H22" s="68" t="n">
        <f aca="false">'[2]Precio Futuro Historico'!L656</f>
        <v>69.2</v>
      </c>
      <c r="I22" s="69" t="n">
        <f aca="false">'[2]Precio Futuro Historico'!M656</f>
        <v>71.4</v>
      </c>
      <c r="J22" s="68" t="n">
        <f aca="false">'[2]Precio Futuro Historico'!N656</f>
        <v>72.9</v>
      </c>
      <c r="K22" s="68" t="n">
        <f aca="false">'[2]Precio Futuro Historico'!O656</f>
        <v>73.4</v>
      </c>
    </row>
    <row r="23" customFormat="false" ht="15.75" hidden="false" customHeight="false" outlineLevel="0" collapsed="false">
      <c r="A23" s="64" t="n">
        <f aca="false">'[2]Precio Futuro Historico'!B657</f>
        <v>39283</v>
      </c>
      <c r="B23" s="68" t="str">
        <f aca="false">'[2]Precio Futuro Historico'!F657</f>
        <v>s/c</v>
      </c>
      <c r="C23" s="69" t="n">
        <f aca="false">'[2]Precio Futuro Historico'!G657</f>
        <v>61.1</v>
      </c>
      <c r="D23" s="68" t="n">
        <f aca="false">'[2]Precio Futuro Historico'!H657</f>
        <v>62.72</v>
      </c>
      <c r="E23" s="69" t="n">
        <f aca="false">'[2]Precio Futuro Historico'!I657</f>
        <v>65.97</v>
      </c>
      <c r="F23" s="68" t="n">
        <f aca="false">'[2]Precio Futuro Historico'!J657</f>
        <v>66.95</v>
      </c>
      <c r="G23" s="69" t="n">
        <f aca="false">'[2]Precio Futuro Historico'!K657</f>
        <v>67.75</v>
      </c>
      <c r="H23" s="68" t="n">
        <f aca="false">'[2]Precio Futuro Historico'!L657</f>
        <v>67.75</v>
      </c>
      <c r="I23" s="69" t="n">
        <f aca="false">'[2]Precio Futuro Historico'!M657</f>
        <v>70.04</v>
      </c>
      <c r="J23" s="68" t="n">
        <f aca="false">'[2]Precio Futuro Historico'!N657</f>
        <v>71.5</v>
      </c>
      <c r="K23" s="68" t="n">
        <f aca="false">'[2]Precio Futuro Historico'!O657</f>
        <v>72.1</v>
      </c>
    </row>
    <row r="24" customFormat="false" ht="15.75" hidden="false" customHeight="false" outlineLevel="0" collapsed="false">
      <c r="A24" s="64" t="n">
        <f aca="false">'[2]Precio Futuro Historico'!B658</f>
        <v>39286</v>
      </c>
      <c r="B24" s="68" t="str">
        <f aca="false">'[2]Precio Futuro Historico'!F658</f>
        <v>s/c</v>
      </c>
      <c r="C24" s="69" t="n">
        <f aca="false">'[2]Precio Futuro Historico'!G658</f>
        <v>61</v>
      </c>
      <c r="D24" s="68" t="n">
        <f aca="false">'[2]Precio Futuro Historico'!H658</f>
        <v>62.8</v>
      </c>
      <c r="E24" s="69" t="n">
        <f aca="false">'[2]Precio Futuro Historico'!I658</f>
        <v>65.95</v>
      </c>
      <c r="F24" s="68" t="n">
        <f aca="false">'[2]Precio Futuro Historico'!J658</f>
        <v>66.85</v>
      </c>
      <c r="G24" s="69" t="n">
        <f aca="false">'[2]Precio Futuro Historico'!K658</f>
        <v>67.75</v>
      </c>
      <c r="H24" s="68" t="n">
        <f aca="false">'[2]Precio Futuro Historico'!L658</f>
        <v>67.75</v>
      </c>
      <c r="I24" s="69" t="n">
        <f aca="false">'[2]Precio Futuro Historico'!M658</f>
        <v>69.9</v>
      </c>
      <c r="J24" s="68" t="n">
        <f aca="false">'[2]Precio Futuro Historico'!N658</f>
        <v>71.45</v>
      </c>
      <c r="K24" s="68" t="n">
        <f aca="false">'[2]Precio Futuro Historico'!O658</f>
        <v>72.05</v>
      </c>
    </row>
    <row r="25" customFormat="false" ht="15.75" hidden="false" customHeight="false" outlineLevel="0" collapsed="false">
      <c r="A25" s="64" t="n">
        <f aca="false">'[2]Precio Futuro Historico'!B659</f>
        <v>39287</v>
      </c>
      <c r="B25" s="68" t="str">
        <f aca="false">'[2]Precio Futuro Historico'!F659</f>
        <v>s/c</v>
      </c>
      <c r="C25" s="69" t="n">
        <f aca="false">'[2]Precio Futuro Historico'!G659</f>
        <v>61.85</v>
      </c>
      <c r="D25" s="68" t="n">
        <f aca="false">'[2]Precio Futuro Historico'!H659</f>
        <v>63.85</v>
      </c>
      <c r="E25" s="69" t="n">
        <f aca="false">'[2]Precio Futuro Historico'!I659</f>
        <v>66.95</v>
      </c>
      <c r="F25" s="68" t="n">
        <f aca="false">'[2]Precio Futuro Historico'!J659</f>
        <v>67.9</v>
      </c>
      <c r="G25" s="69" t="n">
        <f aca="false">'[2]Precio Futuro Historico'!K659</f>
        <v>68.7</v>
      </c>
      <c r="H25" s="68" t="n">
        <f aca="false">'[2]Precio Futuro Historico'!L659</f>
        <v>68.7</v>
      </c>
      <c r="I25" s="69" t="n">
        <f aca="false">'[2]Precio Futuro Historico'!M659</f>
        <v>71.1</v>
      </c>
      <c r="J25" s="68" t="n">
        <f aca="false">'[2]Precio Futuro Historico'!N659</f>
        <v>72.55</v>
      </c>
      <c r="K25" s="68" t="n">
        <f aca="false">'[2]Precio Futuro Historico'!O659</f>
        <v>73.15</v>
      </c>
    </row>
    <row r="26" customFormat="false" ht="15.75" hidden="false" customHeight="false" outlineLevel="0" collapsed="false">
      <c r="A26" s="64" t="n">
        <f aca="false">'[2]Precio Futuro Historico'!B660</f>
        <v>39288</v>
      </c>
      <c r="B26" s="68" t="str">
        <f aca="false">'[2]Precio Futuro Historico'!F660</f>
        <v>s/c</v>
      </c>
      <c r="C26" s="69" t="n">
        <f aca="false">'[2]Precio Futuro Historico'!G660</f>
        <v>62</v>
      </c>
      <c r="D26" s="68" t="n">
        <f aca="false">'[2]Precio Futuro Historico'!H660</f>
        <v>63.95</v>
      </c>
      <c r="E26" s="69" t="n">
        <f aca="false">'[2]Precio Futuro Historico'!I660</f>
        <v>67.05</v>
      </c>
      <c r="F26" s="68" t="n">
        <f aca="false">'[2]Precio Futuro Historico'!J660</f>
        <v>67.95</v>
      </c>
      <c r="G26" s="69" t="n">
        <f aca="false">'[2]Precio Futuro Historico'!K660</f>
        <v>68.85</v>
      </c>
      <c r="H26" s="68" t="n">
        <f aca="false">'[2]Precio Futuro Historico'!L660</f>
        <v>69.05</v>
      </c>
      <c r="I26" s="69" t="n">
        <f aca="false">'[2]Precio Futuro Historico'!M660</f>
        <v>71.1</v>
      </c>
      <c r="J26" s="68" t="n">
        <f aca="false">'[2]Precio Futuro Historico'!N660</f>
        <v>72.55</v>
      </c>
      <c r="K26" s="68" t="n">
        <f aca="false">'[2]Precio Futuro Historico'!O660</f>
        <v>73.15</v>
      </c>
    </row>
    <row r="27" customFormat="false" ht="15.75" hidden="false" customHeight="false" outlineLevel="0" collapsed="false">
      <c r="A27" s="64" t="n">
        <f aca="false">'[2]Precio Futuro Historico'!B661</f>
        <v>39289</v>
      </c>
      <c r="B27" s="71" t="str">
        <f aca="false">'[2]Precio Futuro Historico'!F661</f>
        <v>s/c</v>
      </c>
      <c r="C27" s="72" t="n">
        <f aca="false">'[2]Precio Futuro Historico'!G661</f>
        <v>60.75</v>
      </c>
      <c r="D27" s="71" t="n">
        <f aca="false">'[2]Precio Futuro Historico'!H661</f>
        <v>62.79</v>
      </c>
      <c r="E27" s="72" t="n">
        <f aca="false">'[2]Precio Futuro Historico'!I661</f>
        <v>65.93</v>
      </c>
      <c r="F27" s="71" t="n">
        <f aca="false">'[2]Precio Futuro Historico'!J661</f>
        <v>66.9</v>
      </c>
      <c r="G27" s="72" t="n">
        <f aca="false">'[2]Precio Futuro Historico'!K661</f>
        <v>67.8</v>
      </c>
      <c r="H27" s="71" t="n">
        <f aca="false">'[2]Precio Futuro Historico'!L661</f>
        <v>68.05</v>
      </c>
      <c r="I27" s="72" t="n">
        <f aca="false">'[2]Precio Futuro Historico'!M661</f>
        <v>70.1</v>
      </c>
      <c r="J27" s="71" t="n">
        <f aca="false">'[2]Precio Futuro Historico'!N661</f>
        <v>71.55</v>
      </c>
      <c r="K27" s="71" t="n">
        <f aca="false">'[2]Precio Futuro Historico'!O661</f>
        <v>72.15</v>
      </c>
    </row>
    <row r="28" customFormat="false" ht="15.75" hidden="false" customHeight="false" outlineLevel="0" collapsed="false">
      <c r="A28" s="64" t="n">
        <f aca="false">'[2]Precio Futuro Historico'!B662</f>
        <v>39290</v>
      </c>
      <c r="B28" s="71" t="str">
        <f aca="false">'[2]Precio Futuro Historico'!F662</f>
        <v>s/c</v>
      </c>
      <c r="C28" s="72" t="n">
        <f aca="false">'[2]Precio Futuro Historico'!G662</f>
        <v>61.55</v>
      </c>
      <c r="D28" s="71" t="n">
        <f aca="false">'[2]Precio Futuro Historico'!H662</f>
        <v>63.5</v>
      </c>
      <c r="E28" s="72" t="n">
        <f aca="false">'[2]Precio Futuro Historico'!I662</f>
        <v>66.65</v>
      </c>
      <c r="F28" s="71" t="n">
        <f aca="false">'[2]Precio Futuro Historico'!J662</f>
        <v>67.7</v>
      </c>
      <c r="G28" s="72" t="n">
        <f aca="false">'[2]Precio Futuro Historico'!K662</f>
        <v>68.66</v>
      </c>
      <c r="H28" s="71" t="n">
        <f aca="false">'[2]Precio Futuro Historico'!L662</f>
        <v>68.85</v>
      </c>
      <c r="I28" s="72" t="n">
        <f aca="false">'[2]Precio Futuro Historico'!M662</f>
        <v>70.68</v>
      </c>
      <c r="J28" s="71" t="n">
        <f aca="false">'[2]Precio Futuro Historico'!N662</f>
        <v>72.25</v>
      </c>
      <c r="K28" s="71" t="n">
        <f aca="false">'[2]Precio Futuro Historico'!O662</f>
        <v>72.7</v>
      </c>
    </row>
    <row r="29" customFormat="false" ht="16.5" hidden="false" customHeight="true" outlineLevel="0" collapsed="false">
      <c r="A29" s="64" t="n">
        <f aca="false">'[2]Precio Futuro Historico'!B663</f>
        <v>39293</v>
      </c>
      <c r="B29" s="71" t="str">
        <f aca="false">'[2]Precio Futuro Historico'!F663</f>
        <v>s/c</v>
      </c>
      <c r="C29" s="72" t="n">
        <f aca="false">'[2]Precio Futuro Historico'!G663</f>
        <v>62.49</v>
      </c>
      <c r="D29" s="71" t="n">
        <f aca="false">'[2]Precio Futuro Historico'!H663</f>
        <v>64.55</v>
      </c>
      <c r="E29" s="72" t="n">
        <f aca="false">'[2]Precio Futuro Historico'!I663</f>
        <v>67.64</v>
      </c>
      <c r="F29" s="71" t="n">
        <f aca="false">'[2]Precio Futuro Historico'!J663</f>
        <v>68.45</v>
      </c>
      <c r="G29" s="72" t="n">
        <f aca="false">'[2]Precio Futuro Historico'!K663</f>
        <v>69.6</v>
      </c>
      <c r="H29" s="71" t="n">
        <f aca="false">'[2]Precio Futuro Historico'!L663</f>
        <v>69.8</v>
      </c>
      <c r="I29" s="72" t="n">
        <f aca="false">'[2]Precio Futuro Historico'!M663</f>
        <v>71.65</v>
      </c>
      <c r="J29" s="71" t="n">
        <f aca="false">'[2]Precio Futuro Historico'!N663</f>
        <v>73.25</v>
      </c>
      <c r="K29" s="71" t="n">
        <f aca="false">'[2]Precio Futuro Historico'!O663</f>
        <v>73.7</v>
      </c>
    </row>
    <row r="30" customFormat="false" ht="16.5" hidden="false" customHeight="true" outlineLevel="0" collapsed="false">
      <c r="A30" s="64" t="n">
        <f aca="false">'[2]Precio Futuro Historico'!B664</f>
        <v>39294</v>
      </c>
      <c r="B30" s="68" t="str">
        <f aca="false">'[2]Precio Futuro Historico'!F664</f>
        <v>s/c</v>
      </c>
      <c r="C30" s="68" t="n">
        <f aca="false">'[2]Precio Futuro Historico'!G664</f>
        <v>63</v>
      </c>
      <c r="D30" s="68" t="n">
        <f aca="false">'[2]Precio Futuro Historico'!H664</f>
        <v>64.9</v>
      </c>
      <c r="E30" s="68" t="n">
        <f aca="false">'[2]Precio Futuro Historico'!I664</f>
        <v>68.1</v>
      </c>
      <c r="F30" s="68" t="n">
        <f aca="false">'[2]Precio Futuro Historico'!J664</f>
        <v>69.1</v>
      </c>
      <c r="G30" s="68" t="n">
        <f aca="false">'[2]Precio Futuro Historico'!K664</f>
        <v>69.99</v>
      </c>
      <c r="H30" s="68" t="n">
        <f aca="false">'[2]Precio Futuro Historico'!L664</f>
        <v>70.2</v>
      </c>
      <c r="I30" s="68" t="n">
        <f aca="false">'[2]Precio Futuro Historico'!M664</f>
        <v>72.25</v>
      </c>
      <c r="J30" s="68" t="n">
        <f aca="false">'[2]Precio Futuro Historico'!N664</f>
        <v>73.85</v>
      </c>
      <c r="K30" s="68" t="n">
        <f aca="false">'[2]Precio Futuro Historico'!O664</f>
        <v>74.2</v>
      </c>
    </row>
    <row r="31" customFormat="false" ht="16.5" hidden="false" customHeight="false" outlineLevel="0" collapsed="false">
      <c r="A31" s="73"/>
      <c r="B31" s="68"/>
      <c r="C31" s="68"/>
      <c r="D31" s="68"/>
      <c r="E31" s="68"/>
      <c r="F31" s="68"/>
      <c r="G31" s="68"/>
      <c r="H31" s="68"/>
      <c r="I31" s="68"/>
      <c r="J31" s="68"/>
      <c r="K31" s="68"/>
    </row>
    <row r="32" customFormat="false" ht="16.5" hidden="false" customHeight="false" outlineLevel="0" collapsed="false">
      <c r="A32" s="74" t="s">
        <v>18</v>
      </c>
      <c r="B32" s="75" t="n">
        <f aca="false">'[2]Precio Futuro Historico'!F700</f>
        <v>59.5</v>
      </c>
      <c r="C32" s="76" t="n">
        <f aca="false">'[2]Precio Futuro Historico'!G700</f>
        <v>63.1142857142857</v>
      </c>
      <c r="D32" s="77" t="n">
        <f aca="false">'[2]Precio Futuro Historico'!H700</f>
        <v>64.9942857142857</v>
      </c>
      <c r="E32" s="76" t="n">
        <f aca="false">'[2]Precio Futuro Historico'!I700</f>
        <v>67.9766666666667</v>
      </c>
      <c r="F32" s="77" t="n">
        <f aca="false">'[2]Precio Futuro Historico'!J700</f>
        <v>68.7619047619048</v>
      </c>
      <c r="G32" s="76" t="n">
        <f aca="false">'[2]Precio Futuro Historico'!K700</f>
        <v>69.447619047619</v>
      </c>
      <c r="H32" s="77" t="n">
        <f aca="false">'[2]Precio Futuro Historico'!L700</f>
        <v>69.6871428571429</v>
      </c>
      <c r="I32" s="76" t="n">
        <f aca="false">'[2]Precio Futuro Historico'!M700</f>
        <v>71.2580952380952</v>
      </c>
      <c r="J32" s="77" t="n">
        <f aca="false">'[2]Precio Futuro Historico'!N700</f>
        <v>72.7833333333333</v>
      </c>
      <c r="K32" s="76" t="n">
        <f aca="false">'[2]Precio Futuro Historico'!O700</f>
        <v>73.2809523809524</v>
      </c>
    </row>
    <row r="33" customFormat="false" ht="15.75" hidden="false" customHeight="false" outlineLevel="0" collapsed="false">
      <c r="A33" s="78" t="s">
        <v>19</v>
      </c>
      <c r="B33" s="79" t="n">
        <f aca="false">'[2]Precio Futuro Historico'!F701</f>
        <v>61</v>
      </c>
      <c r="C33" s="80" t="n">
        <f aca="false">'[2]Precio Futuro Historico'!G701</f>
        <v>66.49</v>
      </c>
      <c r="D33" s="81" t="n">
        <f aca="false">'[2]Precio Futuro Historico'!H701</f>
        <v>68.38</v>
      </c>
      <c r="E33" s="80" t="n">
        <f aca="false">'[2]Precio Futuro Historico'!I701</f>
        <v>71.19</v>
      </c>
      <c r="F33" s="81" t="n">
        <f aca="false">'[2]Precio Futuro Historico'!J701</f>
        <v>71.85</v>
      </c>
      <c r="G33" s="80" t="n">
        <f aca="false">'[2]Precio Futuro Historico'!K701</f>
        <v>72.4</v>
      </c>
      <c r="H33" s="81" t="n">
        <f aca="false">'[2]Precio Futuro Historico'!L701</f>
        <v>72.4</v>
      </c>
      <c r="I33" s="80" t="n">
        <f aca="false">'[2]Precio Futuro Historico'!M701</f>
        <v>73.5</v>
      </c>
      <c r="J33" s="81" t="n">
        <f aca="false">'[2]Precio Futuro Historico'!N701</f>
        <v>75.1</v>
      </c>
      <c r="K33" s="80" t="n">
        <f aca="false">'[2]Precio Futuro Historico'!O701</f>
        <v>75.45</v>
      </c>
    </row>
    <row r="34" customFormat="false" ht="16.5" hidden="false" customHeight="false" outlineLevel="0" collapsed="false">
      <c r="A34" s="82" t="s">
        <v>20</v>
      </c>
      <c r="B34" s="83" t="n">
        <f aca="false">'[2]Precio Futuro Historico'!F702</f>
        <v>58</v>
      </c>
      <c r="C34" s="84" t="n">
        <f aca="false">'[2]Precio Futuro Historico'!G702</f>
        <v>60.75</v>
      </c>
      <c r="D34" s="85" t="n">
        <f aca="false">'[2]Precio Futuro Historico'!H702</f>
        <v>62.72</v>
      </c>
      <c r="E34" s="84" t="n">
        <f aca="false">'[2]Precio Futuro Historico'!I702</f>
        <v>65.93</v>
      </c>
      <c r="F34" s="85" t="n">
        <f aca="false">'[2]Precio Futuro Historico'!J702</f>
        <v>66.85</v>
      </c>
      <c r="G34" s="84" t="n">
        <f aca="false">'[2]Precio Futuro Historico'!K702</f>
        <v>67.65</v>
      </c>
      <c r="H34" s="85" t="n">
        <f aca="false">'[2]Precio Futuro Historico'!L702</f>
        <v>67.75</v>
      </c>
      <c r="I34" s="84" t="n">
        <f aca="false">'[2]Precio Futuro Historico'!M702</f>
        <v>69.45</v>
      </c>
      <c r="J34" s="85" t="n">
        <f aca="false">'[2]Precio Futuro Historico'!N702</f>
        <v>71.1</v>
      </c>
      <c r="K34" s="84" t="n">
        <f aca="false">'[2]Precio Futuro Historico'!O702</f>
        <v>71.7</v>
      </c>
    </row>
    <row r="35" customFormat="false" ht="16.5" hidden="false" customHeight="false" outlineLevel="0" collapsed="false">
      <c r="A35" s="78" t="s">
        <v>21</v>
      </c>
      <c r="B35" s="86" t="n">
        <f aca="false">'[2]Precio Futuro Historico'!F703</f>
        <v>53.6122480620155</v>
      </c>
      <c r="C35" s="87" t="n">
        <f aca="false">'[2]Precio Futuro Historico'!G703</f>
        <v>57.1898620689655</v>
      </c>
      <c r="D35" s="88" t="n">
        <f aca="false">'[2]Precio Futuro Historico'!H703</f>
        <v>58.8095172413793</v>
      </c>
      <c r="E35" s="87" t="n">
        <f aca="false">'[2]Precio Futuro Historico'!I703</f>
        <v>61.269724137931</v>
      </c>
      <c r="F35" s="88" t="n">
        <f aca="false">'[2]Precio Futuro Historico'!J703</f>
        <v>62.0291724137931</v>
      </c>
      <c r="G35" s="87" t="n">
        <f aca="false">'[2]Precio Futuro Historico'!K703</f>
        <v>62.837724137931</v>
      </c>
      <c r="H35" s="88" t="n">
        <f aca="false">'[2]Precio Futuro Historico'!L703</f>
        <v>63.3400689655172</v>
      </c>
      <c r="I35" s="87" t="n">
        <f aca="false">'[2]Precio Futuro Historico'!M703</f>
        <v>64.2551034482759</v>
      </c>
      <c r="J35" s="88" t="n">
        <f aca="false">'[2]Precio Futuro Historico'!N703</f>
        <v>66.8622105263158</v>
      </c>
      <c r="K35" s="87" t="n">
        <f aca="false">'[2]Precio Futuro Historico'!O703</f>
        <v>69.1849056603773</v>
      </c>
    </row>
    <row r="36" customFormat="false" ht="15.75" hidden="false" customHeight="false" outlineLevel="0" collapsed="false">
      <c r="A36" s="78" t="s">
        <v>22</v>
      </c>
      <c r="B36" s="89" t="n">
        <f aca="false">'[2]Precio Futuro Historico'!F704</f>
        <v>61</v>
      </c>
      <c r="C36" s="90" t="n">
        <f aca="false">'[2]Precio Futuro Historico'!G704</f>
        <v>66.49</v>
      </c>
      <c r="D36" s="91" t="n">
        <f aca="false">'[2]Precio Futuro Historico'!H704</f>
        <v>68.38</v>
      </c>
      <c r="E36" s="90" t="n">
        <f aca="false">'[2]Precio Futuro Historico'!I704</f>
        <v>71.19</v>
      </c>
      <c r="F36" s="91" t="n">
        <f aca="false">'[2]Precio Futuro Historico'!J704</f>
        <v>71.85</v>
      </c>
      <c r="G36" s="90" t="n">
        <f aca="false">'[2]Precio Futuro Historico'!K704</f>
        <v>72.4</v>
      </c>
      <c r="H36" s="91" t="n">
        <f aca="false">'[2]Precio Futuro Historico'!L704</f>
        <v>72.4</v>
      </c>
      <c r="I36" s="90" t="n">
        <f aca="false">'[2]Precio Futuro Historico'!M704</f>
        <v>73.5</v>
      </c>
      <c r="J36" s="91" t="n">
        <f aca="false">'[2]Precio Futuro Historico'!N704</f>
        <v>75.1</v>
      </c>
      <c r="K36" s="90" t="n">
        <f aca="false">'[2]Precio Futuro Historico'!O704</f>
        <v>75.45</v>
      </c>
    </row>
    <row r="37" customFormat="false" ht="16.5" hidden="false" customHeight="false" outlineLevel="0" collapsed="false">
      <c r="A37" s="82" t="s">
        <v>23</v>
      </c>
      <c r="B37" s="92" t="n">
        <f aca="false">'[2]Precio Futuro Historico'!F705</f>
        <v>46.92</v>
      </c>
      <c r="C37" s="93" t="n">
        <f aca="false">'[2]Precio Futuro Historico'!G705</f>
        <v>50</v>
      </c>
      <c r="D37" s="94" t="n">
        <f aca="false">'[2]Precio Futuro Historico'!H705</f>
        <v>51.69</v>
      </c>
      <c r="E37" s="93" t="n">
        <f aca="false">'[2]Precio Futuro Historico'!I705</f>
        <v>54.7</v>
      </c>
      <c r="F37" s="94" t="n">
        <f aca="false">'[2]Precio Futuro Historico'!J705</f>
        <v>55.65</v>
      </c>
      <c r="G37" s="93" t="n">
        <f aca="false">'[2]Precio Futuro Historico'!K705</f>
        <v>56.7</v>
      </c>
      <c r="H37" s="94" t="n">
        <f aca="false">'[2]Precio Futuro Historico'!L705</f>
        <v>57.65</v>
      </c>
      <c r="I37" s="93" t="n">
        <f aca="false">'[2]Precio Futuro Historico'!M705</f>
        <v>59.25</v>
      </c>
      <c r="J37" s="94" t="n">
        <f aca="false">'[2]Precio Futuro Historico'!N705</f>
        <v>61.25</v>
      </c>
      <c r="K37" s="93" t="n">
        <f aca="false">'[2]Precio Futuro Historico'!O705</f>
        <v>62.75</v>
      </c>
    </row>
    <row r="38" customFormat="false" ht="16.5" hidden="false" customHeight="false" outlineLevel="0" collapsed="false">
      <c r="A38" s="78" t="s">
        <v>24</v>
      </c>
      <c r="B38" s="86" t="n">
        <f aca="false">'[2]Precio Futuro Historico'!F706</f>
        <v>57.8170909090909</v>
      </c>
      <c r="C38" s="95" t="n">
        <f aca="false">'[2]Precio Futuro Historico'!G706</f>
        <v>58.9448786516854</v>
      </c>
      <c r="D38" s="96" t="n">
        <f aca="false">'[2]Precio Futuro Historico'!H706</f>
        <v>59.9806913580247</v>
      </c>
      <c r="E38" s="95" t="n">
        <f aca="false">'[2]Precio Futuro Historico'!I706</f>
        <v>61.5091860465116</v>
      </c>
      <c r="F38" s="96" t="n">
        <f aca="false">'[2]Precio Futuro Historico'!J706</f>
        <v>62.062904290429</v>
      </c>
      <c r="G38" s="95" t="n">
        <f aca="false">'[2]Precio Futuro Historico'!K706</f>
        <v>62.596091954023</v>
      </c>
      <c r="H38" s="96" t="n">
        <f aca="false">'[2]Precio Futuro Historico'!L706</f>
        <v>62.9497959183673</v>
      </c>
      <c r="I38" s="95" t="n">
        <f aca="false">'[2]Precio Futuro Historico'!M706</f>
        <v>64.1763461538462</v>
      </c>
      <c r="J38" s="96" t="n">
        <f aca="false">'[2]Precio Futuro Historico'!N706</f>
        <v>66.8622105263158</v>
      </c>
      <c r="K38" s="95" t="n">
        <f aca="false">'[2]Precio Futuro Historico'!O706</f>
        <v>69.1849056603773</v>
      </c>
    </row>
    <row r="39" customFormat="false" ht="15.75" hidden="false" customHeight="false" outlineLevel="0" collapsed="false">
      <c r="A39" s="78" t="s">
        <v>25</v>
      </c>
      <c r="B39" s="89" t="n">
        <f aca="false">'[2]Precio Futuro Historico'!F707</f>
        <v>64</v>
      </c>
      <c r="C39" s="90" t="n">
        <f aca="false">'[2]Precio Futuro Historico'!G707</f>
        <v>66.49</v>
      </c>
      <c r="D39" s="91" t="n">
        <f aca="false">'[2]Precio Futuro Historico'!H707</f>
        <v>68.38</v>
      </c>
      <c r="E39" s="90" t="n">
        <f aca="false">'[2]Precio Futuro Historico'!I707</f>
        <v>71.19</v>
      </c>
      <c r="F39" s="91" t="n">
        <f aca="false">'[2]Precio Futuro Historico'!J707</f>
        <v>71.85</v>
      </c>
      <c r="G39" s="90" t="n">
        <f aca="false">'[2]Precio Futuro Historico'!K707</f>
        <v>72.4</v>
      </c>
      <c r="H39" s="91" t="n">
        <f aca="false">'[2]Precio Futuro Historico'!L707</f>
        <v>72.4</v>
      </c>
      <c r="I39" s="90" t="n">
        <f aca="false">'[2]Precio Futuro Historico'!M707</f>
        <v>73.5</v>
      </c>
      <c r="J39" s="91" t="n">
        <f aca="false">'[2]Precio Futuro Historico'!N707</f>
        <v>75.1</v>
      </c>
      <c r="K39" s="90" t="n">
        <f aca="false">'[2]Precio Futuro Historico'!O707</f>
        <v>75.45</v>
      </c>
    </row>
    <row r="40" customFormat="false" ht="16.5" hidden="false" customHeight="false" outlineLevel="0" collapsed="false">
      <c r="A40" s="82" t="s">
        <v>26</v>
      </c>
      <c r="B40" s="92" t="n">
        <f aca="false">'[2]Precio Futuro Historico'!F708</f>
        <v>46.92</v>
      </c>
      <c r="C40" s="93" t="n">
        <f aca="false">'[2]Precio Futuro Historico'!G708</f>
        <v>50</v>
      </c>
      <c r="D40" s="94" t="n">
        <f aca="false">'[2]Precio Futuro Historico'!H708</f>
        <v>51.69</v>
      </c>
      <c r="E40" s="93" t="n">
        <f aca="false">'[2]Precio Futuro Historico'!I708</f>
        <v>54.7</v>
      </c>
      <c r="F40" s="94" t="n">
        <f aca="false">'[2]Precio Futuro Historico'!J708</f>
        <v>55.65</v>
      </c>
      <c r="G40" s="93" t="n">
        <f aca="false">'[2]Precio Futuro Historico'!K708</f>
        <v>56.7</v>
      </c>
      <c r="H40" s="94" t="n">
        <f aca="false">'[2]Precio Futuro Historico'!L708</f>
        <v>57.65</v>
      </c>
      <c r="I40" s="93" t="n">
        <f aca="false">'[2]Precio Futuro Historico'!M708</f>
        <v>59.25</v>
      </c>
      <c r="J40" s="94" t="n">
        <f aca="false">'[2]Precio Futuro Historico'!N708</f>
        <v>61.25</v>
      </c>
      <c r="K40" s="93" t="n">
        <f aca="false">'[2]Precio Futuro Historico'!O708</f>
        <v>62.75</v>
      </c>
    </row>
    <row r="41" customFormat="false" ht="13.5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</row>
    <row r="42" customFormat="false" ht="12.75" hidden="false" customHeight="fals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</row>
    <row r="43" customFormat="false" ht="12.75" hidden="false" customHeight="fals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2.75" hidden="false" customHeight="fals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</sheetData>
  <sheetProtection sheet="true" password="c45b" objects="true" scenarios="true"/>
  <mergeCells count="4">
    <mergeCell ref="A1:K1"/>
    <mergeCell ref="A2:K2"/>
    <mergeCell ref="A6:A8"/>
    <mergeCell ref="B6:H6"/>
  </mergeCells>
  <printOptions headings="false" gridLines="false" gridLinesSet="true" horizontalCentered="false" verticalCentered="false"/>
  <pageMargins left="0.990277777777778" right="0.279861111111111" top="0.540277777777778" bottom="0.984027777777778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.&amp;R&amp;"Arial Narrow,Regular"&amp;16 &amp;18 &amp;20 1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3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35" activeCellId="0" sqref="E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3" min="3" style="0" width="9.99"/>
    <col collapsed="false" customWidth="true" hidden="false" outlineLevel="0" max="4" min="4" style="0" width="7.7"/>
    <col collapsed="false" customWidth="true" hidden="false" outlineLevel="0" max="5" min="5" style="0" width="10.41"/>
    <col collapsed="false" customWidth="true" hidden="false" outlineLevel="0" max="6" min="6" style="0" width="9.14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2" customFormat="false" ht="15.75" hidden="false" customHeight="false" outlineLevel="0" collapsed="false">
      <c r="C2" s="99" t="s">
        <v>27</v>
      </c>
      <c r="D2" s="99"/>
      <c r="E2" s="99"/>
      <c r="F2" s="99"/>
      <c r="G2" s="99"/>
      <c r="H2" s="99"/>
      <c r="I2" s="99"/>
    </row>
    <row r="3" customFormat="false" ht="13.5" hidden="false" customHeight="false" outlineLevel="0" collapsed="false"/>
    <row r="4" customFormat="false" ht="14.25" hidden="false" customHeight="false" outlineLevel="0" collapsed="false">
      <c r="A4" s="5" t="s">
        <v>2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100"/>
    </row>
    <row r="5" customFormat="false" ht="14.25" hidden="false" customHeight="false" outlineLevel="0" collapsed="false">
      <c r="A5" s="101" t="s">
        <v>7</v>
      </c>
      <c r="B5" s="102" t="s">
        <v>29</v>
      </c>
      <c r="C5" s="103" t="s">
        <v>30</v>
      </c>
      <c r="D5" s="103"/>
      <c r="E5" s="103"/>
      <c r="F5" s="103"/>
      <c r="G5" s="103"/>
      <c r="H5" s="103"/>
      <c r="I5" s="103"/>
      <c r="J5" s="103"/>
      <c r="K5" s="103"/>
      <c r="L5" s="103"/>
      <c r="M5" s="100"/>
    </row>
    <row r="6" customFormat="false" ht="13.5" hidden="false" customHeight="false" outlineLevel="0" collapsed="false">
      <c r="A6" s="101"/>
      <c r="B6" s="104" t="s">
        <v>31</v>
      </c>
      <c r="C6" s="104" t="s">
        <v>31</v>
      </c>
      <c r="D6" s="104" t="s">
        <v>31</v>
      </c>
      <c r="E6" s="104" t="s">
        <v>32</v>
      </c>
      <c r="F6" s="105" t="s">
        <v>33</v>
      </c>
      <c r="G6" s="104" t="s">
        <v>34</v>
      </c>
      <c r="H6" s="104" t="s">
        <v>35</v>
      </c>
      <c r="I6" s="104" t="s">
        <v>36</v>
      </c>
      <c r="J6" s="104" t="s">
        <v>37</v>
      </c>
      <c r="K6" s="104" t="s">
        <v>38</v>
      </c>
      <c r="L6" s="104" t="s">
        <v>39</v>
      </c>
      <c r="M6" s="100"/>
    </row>
    <row r="7" customFormat="false" ht="12.75" hidden="false" customHeight="false" outlineLevel="0" collapsed="false">
      <c r="A7" s="101"/>
      <c r="B7" s="106" t="s">
        <v>40</v>
      </c>
      <c r="C7" s="106" t="s">
        <v>40</v>
      </c>
      <c r="D7" s="106" t="s">
        <v>41</v>
      </c>
      <c r="E7" s="106" t="s">
        <v>42</v>
      </c>
      <c r="F7" s="107" t="s">
        <v>43</v>
      </c>
      <c r="G7" s="106" t="s">
        <v>44</v>
      </c>
      <c r="H7" s="107" t="s">
        <v>45</v>
      </c>
      <c r="I7" s="106" t="s">
        <v>46</v>
      </c>
      <c r="J7" s="106" t="s">
        <v>47</v>
      </c>
      <c r="K7" s="106" t="s">
        <v>48</v>
      </c>
      <c r="L7" s="106" t="s">
        <v>49</v>
      </c>
      <c r="M7" s="100"/>
    </row>
    <row r="8" s="112" customFormat="true" ht="13.5" hidden="false" customHeight="false" outlineLevel="0" collapsed="false">
      <c r="A8" s="108"/>
      <c r="B8" s="109"/>
      <c r="C8" s="109"/>
      <c r="D8" s="109"/>
      <c r="E8" s="110" t="s">
        <v>50</v>
      </c>
      <c r="F8" s="111" t="s">
        <v>51</v>
      </c>
      <c r="G8" s="109"/>
      <c r="H8" s="111"/>
      <c r="I8" s="109"/>
      <c r="J8" s="109"/>
      <c r="K8" s="109"/>
      <c r="L8" s="109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</row>
    <row r="9" customFormat="false" ht="13.5" hidden="false" customHeight="false" outlineLevel="0" collapsed="false">
      <c r="A9" s="113" t="n">
        <f aca="false">[3]datos!A815</f>
        <v>39265</v>
      </c>
      <c r="B9" s="114" t="n">
        <f aca="false">[3]datos!B815</f>
        <v>66</v>
      </c>
      <c r="C9" s="115" t="n">
        <f aca="false">[3]datos!C815</f>
        <v>67.6</v>
      </c>
      <c r="D9" s="115" t="str">
        <f aca="false">[3]datos!D815</f>
        <v>s/c</v>
      </c>
      <c r="E9" s="115" t="n">
        <f aca="false">[3]datos!E815</f>
        <v>66.75</v>
      </c>
      <c r="F9" s="115" t="n">
        <f aca="false">[3]datos!F815</f>
        <v>70.25</v>
      </c>
      <c r="G9" s="115" t="str">
        <f aca="false">[3]datos!G815</f>
        <v>s/c</v>
      </c>
      <c r="H9" s="115" t="str">
        <f aca="false">[3]datos!H815</f>
        <v>s/c</v>
      </c>
      <c r="I9" s="115" t="n">
        <f aca="false">[3]datos!I815</f>
        <v>63.25</v>
      </c>
      <c r="J9" s="115" t="str">
        <f aca="false">[3]datos!J815</f>
        <v>s/c</v>
      </c>
      <c r="K9" s="115" t="str">
        <f aca="false">[3]datos!K815</f>
        <v>s/c</v>
      </c>
      <c r="L9" s="115" t="str">
        <f aca="false">[3]datos!L815</f>
        <v>s/c</v>
      </c>
      <c r="M9" s="100"/>
    </row>
    <row r="10" customFormat="false" ht="12.75" hidden="false" customHeight="false" outlineLevel="0" collapsed="false">
      <c r="A10" s="113" t="n">
        <f aca="false">[3]datos!A816</f>
        <v>39266</v>
      </c>
      <c r="B10" s="114" t="n">
        <f aca="false">[3]datos!B816</f>
        <v>66</v>
      </c>
      <c r="C10" s="115" t="n">
        <f aca="false">[3]datos!C816</f>
        <v>67.6</v>
      </c>
      <c r="D10" s="115" t="str">
        <f aca="false">[3]datos!D816</f>
        <v>s/c</v>
      </c>
      <c r="E10" s="115" t="n">
        <f aca="false">[3]datos!E816</f>
        <v>66.75</v>
      </c>
      <c r="F10" s="115" t="n">
        <f aca="false">[3]datos!F816</f>
        <v>70.25</v>
      </c>
      <c r="G10" s="115" t="str">
        <f aca="false">[3]datos!G816</f>
        <v>s/c</v>
      </c>
      <c r="H10" s="115" t="str">
        <f aca="false">[3]datos!H816</f>
        <v>s/c</v>
      </c>
      <c r="I10" s="115" t="n">
        <f aca="false">[3]datos!I816</f>
        <v>63.25</v>
      </c>
      <c r="J10" s="115" t="str">
        <f aca="false">[3]datos!J816</f>
        <v>s/c</v>
      </c>
      <c r="K10" s="115" t="str">
        <f aca="false">[3]datos!K816</f>
        <v>s/c</v>
      </c>
      <c r="L10" s="115" t="str">
        <f aca="false">[3]datos!L816</f>
        <v>s/c</v>
      </c>
      <c r="M10" s="100"/>
    </row>
    <row r="11" customFormat="false" ht="12.75" hidden="false" customHeight="false" outlineLevel="0" collapsed="false">
      <c r="A11" s="113" t="n">
        <f aca="false">[3]datos!A817</f>
        <v>39267</v>
      </c>
      <c r="B11" s="114" t="n">
        <f aca="false">[3]datos!B817</f>
        <v>66</v>
      </c>
      <c r="C11" s="115" t="n">
        <f aca="false">[3]datos!C817</f>
        <v>67.6</v>
      </c>
      <c r="D11" s="115" t="str">
        <f aca="false">[3]datos!D817</f>
        <v>s/c</v>
      </c>
      <c r="E11" s="115" t="n">
        <f aca="false">[3]datos!E817</f>
        <v>66.75</v>
      </c>
      <c r="F11" s="115" t="n">
        <f aca="false">[3]datos!F817</f>
        <v>70.25</v>
      </c>
      <c r="G11" s="115" t="str">
        <f aca="false">[3]datos!G817</f>
        <v>s/c</v>
      </c>
      <c r="H11" s="115" t="str">
        <f aca="false">[3]datos!H817</f>
        <v>s/c</v>
      </c>
      <c r="I11" s="115" t="n">
        <f aca="false">[3]datos!I817</f>
        <v>63.25</v>
      </c>
      <c r="J11" s="115" t="str">
        <f aca="false">[3]datos!J817</f>
        <v>s/c</v>
      </c>
      <c r="K11" s="115" t="str">
        <f aca="false">[3]datos!K817</f>
        <v>s/c</v>
      </c>
      <c r="L11" s="115" t="str">
        <f aca="false">[3]datos!L817</f>
        <v>s/c</v>
      </c>
      <c r="M11" s="100"/>
    </row>
    <row r="12" customFormat="false" ht="12.75" hidden="false" customHeight="false" outlineLevel="0" collapsed="false">
      <c r="A12" s="113" t="n">
        <f aca="false">[3]datos!A818</f>
        <v>39268</v>
      </c>
      <c r="B12" s="114" t="n">
        <f aca="false">[3]datos!B818</f>
        <v>66</v>
      </c>
      <c r="C12" s="115" t="n">
        <f aca="false">[3]datos!C818</f>
        <v>67.6</v>
      </c>
      <c r="D12" s="115" t="str">
        <f aca="false">[3]datos!D818</f>
        <v>s/c</v>
      </c>
      <c r="E12" s="115" t="n">
        <f aca="false">[3]datos!E818</f>
        <v>66.75</v>
      </c>
      <c r="F12" s="115" t="n">
        <f aca="false">[3]datos!F818</f>
        <v>70.25</v>
      </c>
      <c r="G12" s="115" t="str">
        <f aca="false">[3]datos!G818</f>
        <v>s/c</v>
      </c>
      <c r="H12" s="115" t="str">
        <f aca="false">[3]datos!H818</f>
        <v>s/c</v>
      </c>
      <c r="I12" s="115" t="n">
        <f aca="false">[3]datos!I818</f>
        <v>63.25</v>
      </c>
      <c r="J12" s="115" t="str">
        <f aca="false">[3]datos!J818</f>
        <v>s/c</v>
      </c>
      <c r="K12" s="115" t="str">
        <f aca="false">[3]datos!K818</f>
        <v>s/c</v>
      </c>
      <c r="L12" s="115" t="str">
        <f aca="false">[3]datos!L818</f>
        <v>s/c</v>
      </c>
      <c r="M12" s="100"/>
    </row>
    <row r="13" customFormat="false" ht="12.75" hidden="false" customHeight="false" outlineLevel="0" collapsed="false">
      <c r="A13" s="113" t="n">
        <f aca="false">[3]datos!A819</f>
        <v>39269</v>
      </c>
      <c r="B13" s="114" t="n">
        <f aca="false">[3]datos!B819</f>
        <v>66.35</v>
      </c>
      <c r="C13" s="115" t="n">
        <f aca="false">[3]datos!C819</f>
        <v>67.95</v>
      </c>
      <c r="D13" s="115" t="str">
        <f aca="false">[3]datos!D819</f>
        <v>s/c</v>
      </c>
      <c r="E13" s="114" t="n">
        <f aca="false">[3]datos!E819</f>
        <v>67.25</v>
      </c>
      <c r="F13" s="115" t="n">
        <f aca="false">[3]datos!F819</f>
        <v>70.5</v>
      </c>
      <c r="G13" s="114" t="str">
        <f aca="false">[3]datos!G819</f>
        <v>s/c</v>
      </c>
      <c r="H13" s="115" t="str">
        <f aca="false">[3]datos!H819</f>
        <v>s/c</v>
      </c>
      <c r="I13" s="114" t="n">
        <f aca="false">[3]datos!I819</f>
        <v>63.75</v>
      </c>
      <c r="J13" s="115" t="str">
        <f aca="false">[3]datos!J819</f>
        <v>s/c</v>
      </c>
      <c r="K13" s="114" t="str">
        <f aca="false">[3]datos!K819</f>
        <v>s/c</v>
      </c>
      <c r="L13" s="115" t="str">
        <f aca="false">[3]datos!L819</f>
        <v>s/c</v>
      </c>
      <c r="M13" s="100"/>
    </row>
    <row r="14" customFormat="false" ht="12.75" hidden="false" customHeight="false" outlineLevel="0" collapsed="false">
      <c r="A14" s="113" t="n">
        <f aca="false">[3]datos!A820</f>
        <v>39272</v>
      </c>
      <c r="B14" s="114" t="n">
        <f aca="false">[3]datos!B820</f>
        <v>67.1</v>
      </c>
      <c r="C14" s="115" t="n">
        <f aca="false">[3]datos!C820</f>
        <v>68.7</v>
      </c>
      <c r="D14" s="115" t="str">
        <f aca="false">[3]datos!D820</f>
        <v>s/c</v>
      </c>
      <c r="E14" s="114" t="n">
        <f aca="false">[3]datos!E820</f>
        <v>68</v>
      </c>
      <c r="F14" s="115" t="n">
        <f aca="false">[3]datos!F820</f>
        <v>71.25</v>
      </c>
      <c r="G14" s="114" t="str">
        <f aca="false">[3]datos!G820</f>
        <v>s/c</v>
      </c>
      <c r="H14" s="115" t="str">
        <f aca="false">[3]datos!H820</f>
        <v>s/c</v>
      </c>
      <c r="I14" s="114" t="n">
        <f aca="false">[3]datos!I820</f>
        <v>64.5</v>
      </c>
      <c r="J14" s="115" t="str">
        <f aca="false">[3]datos!J820</f>
        <v>s/c</v>
      </c>
      <c r="K14" s="114" t="str">
        <f aca="false">[3]datos!K820</f>
        <v>s/c</v>
      </c>
      <c r="L14" s="115" t="str">
        <f aca="false">[3]datos!L820</f>
        <v>s/c</v>
      </c>
      <c r="M14" s="100"/>
    </row>
    <row r="15" customFormat="false" ht="12.75" hidden="false" customHeight="false" outlineLevel="0" collapsed="false">
      <c r="A15" s="113" t="n">
        <f aca="false">[3]datos!A821</f>
        <v>39273</v>
      </c>
      <c r="B15" s="114" t="n">
        <f aca="false">[3]datos!B821</f>
        <v>69.1</v>
      </c>
      <c r="C15" s="115" t="n">
        <f aca="false">[3]datos!C821</f>
        <v>70.7</v>
      </c>
      <c r="D15" s="115" t="str">
        <f aca="false">[3]datos!D821</f>
        <v>s/c</v>
      </c>
      <c r="E15" s="114" t="n">
        <f aca="false">[3]datos!E821</f>
        <v>70</v>
      </c>
      <c r="F15" s="115" t="n">
        <f aca="false">[3]datos!F821</f>
        <v>73.25</v>
      </c>
      <c r="G15" s="114" t="str">
        <f aca="false">[3]datos!G821</f>
        <v>s/c</v>
      </c>
      <c r="H15" s="115" t="str">
        <f aca="false">[3]datos!H821</f>
        <v>s/c</v>
      </c>
      <c r="I15" s="114" t="n">
        <f aca="false">[3]datos!I821</f>
        <v>66.5</v>
      </c>
      <c r="J15" s="115" t="str">
        <f aca="false">[3]datos!J821</f>
        <v>s/c</v>
      </c>
      <c r="K15" s="114" t="str">
        <f aca="false">[3]datos!K821</f>
        <v>s/c</v>
      </c>
      <c r="L15" s="115" t="str">
        <f aca="false">[3]datos!L821</f>
        <v>s/c</v>
      </c>
      <c r="M15" s="100"/>
    </row>
    <row r="16" customFormat="false" ht="12.75" hidden="false" customHeight="false" outlineLevel="0" collapsed="false">
      <c r="A16" s="113" t="n">
        <f aca="false">[3]datos!A822</f>
        <v>39274</v>
      </c>
      <c r="B16" s="114" t="n">
        <f aca="false">[3]datos!B822</f>
        <v>69.6</v>
      </c>
      <c r="C16" s="115" t="n">
        <f aca="false">[3]datos!C822</f>
        <v>71.1</v>
      </c>
      <c r="D16" s="115" t="str">
        <f aca="false">[3]datos!D822</f>
        <v>s/c</v>
      </c>
      <c r="E16" s="114" t="n">
        <f aca="false">[3]datos!E822</f>
        <v>70.5</v>
      </c>
      <c r="F16" s="115" t="n">
        <f aca="false">[3]datos!F822</f>
        <v>73.5</v>
      </c>
      <c r="G16" s="114" t="str">
        <f aca="false">[3]datos!G822</f>
        <v>s/c</v>
      </c>
      <c r="H16" s="115" t="str">
        <f aca="false">[3]datos!H822</f>
        <v>s/c</v>
      </c>
      <c r="I16" s="114" t="n">
        <f aca="false">[3]datos!I822</f>
        <v>67</v>
      </c>
      <c r="J16" s="115" t="str">
        <f aca="false">[3]datos!J822</f>
        <v>s/c</v>
      </c>
      <c r="K16" s="114" t="str">
        <f aca="false">[3]datos!K822</f>
        <v>s/c</v>
      </c>
      <c r="L16" s="115" t="str">
        <f aca="false">[3]datos!L822</f>
        <v>s/c</v>
      </c>
      <c r="M16" s="100"/>
    </row>
    <row r="17" customFormat="false" ht="12.75" hidden="false" customHeight="false" outlineLevel="0" collapsed="false">
      <c r="A17" s="113" t="n">
        <f aca="false">[3]datos!A823</f>
        <v>39275</v>
      </c>
      <c r="B17" s="114" t="n">
        <f aca="false">[3]datos!B823</f>
        <v>69.6</v>
      </c>
      <c r="C17" s="115" t="n">
        <f aca="false">[3]datos!C823</f>
        <v>71.05</v>
      </c>
      <c r="D17" s="115" t="str">
        <f aca="false">[3]datos!D823</f>
        <v>s/c</v>
      </c>
      <c r="E17" s="114" t="n">
        <f aca="false">[3]datos!E823</f>
        <v>70.5</v>
      </c>
      <c r="F17" s="115" t="n">
        <f aca="false">[3]datos!F823</f>
        <v>73.25</v>
      </c>
      <c r="G17" s="114" t="str">
        <f aca="false">[3]datos!G823</f>
        <v>s/c</v>
      </c>
      <c r="H17" s="115" t="str">
        <f aca="false">[3]datos!H823</f>
        <v>s/c</v>
      </c>
      <c r="I17" s="114" t="n">
        <f aca="false">[3]datos!I823</f>
        <v>67</v>
      </c>
      <c r="J17" s="115" t="str">
        <f aca="false">[3]datos!J823</f>
        <v>s/c</v>
      </c>
      <c r="K17" s="114" t="str">
        <f aca="false">[3]datos!K823</f>
        <v>s/c</v>
      </c>
      <c r="L17" s="115" t="str">
        <f aca="false">[3]datos!L823</f>
        <v>s/c</v>
      </c>
      <c r="M17" s="100"/>
    </row>
    <row r="18" customFormat="false" ht="12.75" hidden="false" customHeight="false" outlineLevel="0" collapsed="false">
      <c r="A18" s="113" t="n">
        <f aca="false">[3]datos!A824</f>
        <v>39276</v>
      </c>
      <c r="B18" s="114" t="n">
        <f aca="false">[3]datos!B824</f>
        <v>69.6</v>
      </c>
      <c r="C18" s="115" t="n">
        <f aca="false">[3]datos!C824</f>
        <v>71.05</v>
      </c>
      <c r="D18" s="115" t="str">
        <f aca="false">[3]datos!D824</f>
        <v>s/c</v>
      </c>
      <c r="E18" s="114" t="n">
        <f aca="false">[3]datos!E824</f>
        <v>70.5</v>
      </c>
      <c r="F18" s="115" t="n">
        <f aca="false">[3]datos!F824</f>
        <v>73.25</v>
      </c>
      <c r="G18" s="114" t="str">
        <f aca="false">[3]datos!G824</f>
        <v>s/c</v>
      </c>
      <c r="H18" s="115" t="str">
        <f aca="false">[3]datos!H824</f>
        <v>s/c</v>
      </c>
      <c r="I18" s="114" t="n">
        <f aca="false">[3]datos!I824</f>
        <v>67</v>
      </c>
      <c r="J18" s="115" t="str">
        <f aca="false">[3]datos!J824</f>
        <v>s/c</v>
      </c>
      <c r="K18" s="114" t="str">
        <f aca="false">[3]datos!K824</f>
        <v>s/c</v>
      </c>
      <c r="L18" s="115" t="str">
        <f aca="false">[3]datos!L824</f>
        <v>s/c</v>
      </c>
      <c r="M18" s="100"/>
    </row>
    <row r="19" customFormat="false" ht="12.75" hidden="false" customHeight="false" outlineLevel="0" collapsed="false">
      <c r="A19" s="116" t="n">
        <f aca="false">[3]datos!A825</f>
        <v>39279</v>
      </c>
      <c r="B19" s="114" t="n">
        <f aca="false">[3]datos!B825</f>
        <v>70.8</v>
      </c>
      <c r="C19" s="115" t="n">
        <f aca="false">[3]datos!C825</f>
        <v>72.3</v>
      </c>
      <c r="D19" s="115" t="str">
        <f aca="false">[3]datos!D825</f>
        <v>s/c</v>
      </c>
      <c r="E19" s="114" t="n">
        <f aca="false">[3]datos!E825</f>
        <v>72</v>
      </c>
      <c r="F19" s="115" t="n">
        <f aca="false">[3]datos!F825</f>
        <v>74.25</v>
      </c>
      <c r="G19" s="114" t="str">
        <f aca="false">[3]datos!G825</f>
        <v>s/c</v>
      </c>
      <c r="H19" s="115" t="str">
        <f aca="false">[3]datos!H825</f>
        <v>s/c</v>
      </c>
      <c r="I19" s="114" t="n">
        <f aca="false">[3]datos!I825</f>
        <v>68.5</v>
      </c>
      <c r="J19" s="115" t="str">
        <f aca="false">[3]datos!J825</f>
        <v>s/c</v>
      </c>
      <c r="K19" s="114" t="str">
        <f aca="false">[3]datos!K825</f>
        <v>s/c</v>
      </c>
      <c r="L19" s="115" t="str">
        <f aca="false">[3]datos!L825</f>
        <v>s/c</v>
      </c>
      <c r="M19" s="100"/>
    </row>
    <row r="20" customFormat="false" ht="12.75" hidden="false" customHeight="false" outlineLevel="0" collapsed="false">
      <c r="A20" s="116" t="n">
        <f aca="false">[3]datos!A826</f>
        <v>39280</v>
      </c>
      <c r="B20" s="114" t="n">
        <f aca="false">[3]datos!B826</f>
        <v>70.35</v>
      </c>
      <c r="C20" s="115" t="n">
        <f aca="false">[3]datos!C826</f>
        <v>71.9</v>
      </c>
      <c r="D20" s="115" t="str">
        <f aca="false">[3]datos!D826</f>
        <v>s/c</v>
      </c>
      <c r="E20" s="114" t="n">
        <f aca="false">[3]datos!E826</f>
        <v>71.25</v>
      </c>
      <c r="F20" s="115" t="n">
        <f aca="false">[3]datos!F826</f>
        <v>74.25</v>
      </c>
      <c r="G20" s="114" t="str">
        <f aca="false">[3]datos!G826</f>
        <v>s/c</v>
      </c>
      <c r="H20" s="115" t="str">
        <f aca="false">[3]datos!H826</f>
        <v>s/c</v>
      </c>
      <c r="I20" s="114" t="n">
        <f aca="false">[3]datos!I826</f>
        <v>67.75</v>
      </c>
      <c r="J20" s="115" t="str">
        <f aca="false">[3]datos!J826</f>
        <v>s/c</v>
      </c>
      <c r="K20" s="114" t="str">
        <f aca="false">[3]datos!K826</f>
        <v>s/c</v>
      </c>
      <c r="L20" s="115" t="str">
        <f aca="false">[3]datos!L826</f>
        <v>s/c</v>
      </c>
      <c r="M20" s="100"/>
    </row>
    <row r="21" customFormat="false" ht="12.75" hidden="false" customHeight="false" outlineLevel="0" collapsed="false">
      <c r="A21" s="116" t="n">
        <f aca="false">[3]datos!A827</f>
        <v>39281</v>
      </c>
      <c r="B21" s="114" t="n">
        <f aca="false">[3]datos!B827</f>
        <v>68.75</v>
      </c>
      <c r="C21" s="115" t="n">
        <f aca="false">[3]datos!C827</f>
        <v>70.3</v>
      </c>
      <c r="D21" s="115" t="str">
        <f aca="false">[3]datos!D827</f>
        <v>s/c</v>
      </c>
      <c r="E21" s="114" t="n">
        <f aca="false">[3]datos!E827</f>
        <v>69.25</v>
      </c>
      <c r="F21" s="115" t="n">
        <f aca="false">[3]datos!F827</f>
        <v>72.75</v>
      </c>
      <c r="G21" s="114" t="str">
        <f aca="false">[3]datos!G827</f>
        <v>s/c</v>
      </c>
      <c r="H21" s="115" t="str">
        <f aca="false">[3]datos!H827</f>
        <v>s/c</v>
      </c>
      <c r="I21" s="114" t="n">
        <f aca="false">[3]datos!I827</f>
        <v>65.75</v>
      </c>
      <c r="J21" s="115" t="str">
        <f aca="false">[3]datos!J827</f>
        <v>s/c</v>
      </c>
      <c r="K21" s="114" t="str">
        <f aca="false">[3]datos!K827</f>
        <v>s/c</v>
      </c>
      <c r="L21" s="115" t="str">
        <f aca="false">[3]datos!L827</f>
        <v>s/c</v>
      </c>
      <c r="M21" s="100"/>
    </row>
    <row r="22" customFormat="false" ht="12.75" hidden="false" customHeight="false" outlineLevel="0" collapsed="false">
      <c r="A22" s="116" t="n">
        <f aca="false">[3]datos!A828</f>
        <v>39282</v>
      </c>
      <c r="B22" s="114" t="n">
        <f aca="false">[3]datos!B828</f>
        <v>69.5</v>
      </c>
      <c r="C22" s="115" t="n">
        <f aca="false">[3]datos!C828</f>
        <v>71.1</v>
      </c>
      <c r="D22" s="115" t="str">
        <f aca="false">[3]datos!D828</f>
        <v>s/c</v>
      </c>
      <c r="E22" s="114" t="n">
        <f aca="false">[3]datos!E828</f>
        <v>70</v>
      </c>
      <c r="F22" s="115" t="n">
        <f aca="false">[3]datos!F828</f>
        <v>73.25</v>
      </c>
      <c r="G22" s="114" t="str">
        <f aca="false">[3]datos!G828</f>
        <v>s/c</v>
      </c>
      <c r="H22" s="115" t="str">
        <f aca="false">[3]datos!H828</f>
        <v>s/c</v>
      </c>
      <c r="I22" s="114" t="n">
        <f aca="false">[3]datos!I828</f>
        <v>66.5</v>
      </c>
      <c r="J22" s="115" t="str">
        <f aca="false">[3]datos!J828</f>
        <v>s/c</v>
      </c>
      <c r="K22" s="114" t="str">
        <f aca="false">[3]datos!K828</f>
        <v>s/c</v>
      </c>
      <c r="L22" s="115" t="str">
        <f aca="false">[3]datos!L828</f>
        <v>s/c</v>
      </c>
      <c r="M22" s="100"/>
    </row>
    <row r="23" customFormat="false" ht="12.75" hidden="false" customHeight="false" outlineLevel="0" collapsed="false">
      <c r="A23" s="116" t="n">
        <f aca="false">[3]datos!A829</f>
        <v>39283</v>
      </c>
      <c r="B23" s="114" t="n">
        <f aca="false">[3]datos!B829</f>
        <v>67.9</v>
      </c>
      <c r="C23" s="115" t="n">
        <f aca="false">[3]datos!C829</f>
        <v>69.4</v>
      </c>
      <c r="D23" s="115" t="str">
        <f aca="false">[3]datos!D829</f>
        <v>s/c</v>
      </c>
      <c r="E23" s="114" t="n">
        <f aca="false">[3]datos!E829</f>
        <v>68.25</v>
      </c>
      <c r="F23" s="115" t="n">
        <f aca="false">[3]datos!F829</f>
        <v>71.75</v>
      </c>
      <c r="G23" s="114" t="str">
        <f aca="false">[3]datos!G829</f>
        <v>s/c</v>
      </c>
      <c r="H23" s="115" t="str">
        <f aca="false">[3]datos!H829</f>
        <v>s/c</v>
      </c>
      <c r="I23" s="114" t="n">
        <f aca="false">[3]datos!I829</f>
        <v>64.75</v>
      </c>
      <c r="J23" s="115" t="str">
        <f aca="false">[3]datos!J829</f>
        <v>s/c</v>
      </c>
      <c r="K23" s="114" t="str">
        <f aca="false">[3]datos!K829</f>
        <v>s/c</v>
      </c>
      <c r="L23" s="115" t="str">
        <f aca="false">[3]datos!L829</f>
        <v>s/c</v>
      </c>
      <c r="M23" s="100"/>
    </row>
    <row r="24" customFormat="false" ht="12.75" hidden="false" customHeight="false" outlineLevel="0" collapsed="false">
      <c r="A24" s="116" t="n">
        <f aca="false">[3]datos!A830</f>
        <v>39286</v>
      </c>
      <c r="B24" s="114" t="n">
        <f aca="false">[3]datos!B830</f>
        <v>66.6</v>
      </c>
      <c r="C24" s="115" t="n">
        <f aca="false">[3]datos!C830</f>
        <v>68</v>
      </c>
      <c r="D24" s="115" t="str">
        <f aca="false">[3]datos!D830</f>
        <v>s/c</v>
      </c>
      <c r="E24" s="114" t="n">
        <f aca="false">[3]datos!E830</f>
        <v>66.5</v>
      </c>
      <c r="F24" s="114" t="n">
        <f aca="false">[3]datos!F830</f>
        <v>70.25</v>
      </c>
      <c r="G24" s="114" t="str">
        <f aca="false">[3]datos!G830</f>
        <v>s/c</v>
      </c>
      <c r="H24" s="114" t="str">
        <f aca="false">[3]datos!H830</f>
        <v>s/c</v>
      </c>
      <c r="I24" s="114" t="n">
        <f aca="false">[3]datos!I830</f>
        <v>63</v>
      </c>
      <c r="J24" s="114" t="str">
        <f aca="false">[3]datos!J830</f>
        <v>s/c</v>
      </c>
      <c r="K24" s="114" t="str">
        <f aca="false">[3]datos!K830</f>
        <v>s/c</v>
      </c>
      <c r="L24" s="114" t="str">
        <f aca="false">[3]datos!L830</f>
        <v>s/c</v>
      </c>
      <c r="M24" s="100"/>
    </row>
    <row r="25" customFormat="false" ht="12.75" hidden="false" customHeight="false" outlineLevel="0" collapsed="false">
      <c r="A25" s="116" t="n">
        <f aca="false">[3]datos!A831</f>
        <v>39287</v>
      </c>
      <c r="B25" s="114" t="n">
        <f aca="false">[3]datos!B831</f>
        <v>66.6</v>
      </c>
      <c r="C25" s="115" t="n">
        <f aca="false">[3]datos!C831</f>
        <v>68</v>
      </c>
      <c r="D25" s="115" t="str">
        <f aca="false">[3]datos!D831</f>
        <v>s/c</v>
      </c>
      <c r="E25" s="114" t="n">
        <f aca="false">[3]datos!E831</f>
        <v>66.5</v>
      </c>
      <c r="F25" s="114" t="n">
        <f aca="false">[3]datos!F831</f>
        <v>70.25</v>
      </c>
      <c r="G25" s="114" t="str">
        <f aca="false">[3]datos!G831</f>
        <v>s/c</v>
      </c>
      <c r="H25" s="114" t="str">
        <f aca="false">[3]datos!H831</f>
        <v>s/c</v>
      </c>
      <c r="I25" s="114" t="n">
        <f aca="false">[3]datos!I831</f>
        <v>63</v>
      </c>
      <c r="J25" s="114" t="str">
        <f aca="false">[3]datos!J831</f>
        <v>s/c</v>
      </c>
      <c r="K25" s="114" t="str">
        <f aca="false">[3]datos!K831</f>
        <v>s/c</v>
      </c>
      <c r="L25" s="114" t="str">
        <f aca="false">[3]datos!L831</f>
        <v>s/c</v>
      </c>
      <c r="M25" s="100"/>
    </row>
    <row r="26" customFormat="false" ht="12.75" hidden="false" customHeight="false" outlineLevel="0" collapsed="false">
      <c r="A26" s="116" t="n">
        <f aca="false">[3]datos!A832</f>
        <v>39288</v>
      </c>
      <c r="B26" s="114" t="n">
        <f aca="false">[3]datos!B832</f>
        <v>67.4</v>
      </c>
      <c r="C26" s="115" t="n">
        <f aca="false">[3]datos!C832</f>
        <v>68.85</v>
      </c>
      <c r="D26" s="115" t="str">
        <f aca="false">[3]datos!D832</f>
        <v>s/c</v>
      </c>
      <c r="E26" s="114" t="n">
        <f aca="false">[3]datos!E832</f>
        <v>67.5</v>
      </c>
      <c r="F26" s="114" t="n">
        <f aca="false">[3]datos!F832</f>
        <v>71.25</v>
      </c>
      <c r="G26" s="114" t="str">
        <f aca="false">[3]datos!G832</f>
        <v>s/c</v>
      </c>
      <c r="H26" s="114" t="str">
        <f aca="false">[3]datos!H832</f>
        <v>s/c</v>
      </c>
      <c r="I26" s="114" t="n">
        <f aca="false">[3]datos!I832</f>
        <v>64</v>
      </c>
      <c r="J26" s="114" t="str">
        <f aca="false">[3]datos!J832</f>
        <v>s/c</v>
      </c>
      <c r="K26" s="114" t="str">
        <f aca="false">[3]datos!K832</f>
        <v>s/c</v>
      </c>
      <c r="L26" s="114" t="str">
        <f aca="false">[3]datos!L832</f>
        <v>s/c</v>
      </c>
      <c r="M26" s="100"/>
    </row>
    <row r="27" customFormat="false" ht="12.75" hidden="false" customHeight="false" outlineLevel="0" collapsed="false">
      <c r="A27" s="116" t="n">
        <f aca="false">[3]datos!A833</f>
        <v>39289</v>
      </c>
      <c r="B27" s="114" t="n">
        <f aca="false">[3]datos!B833</f>
        <v>67.5</v>
      </c>
      <c r="C27" s="115" t="n">
        <f aca="false">[3]datos!C833</f>
        <v>68.95</v>
      </c>
      <c r="D27" s="115" t="str">
        <f aca="false">[3]datos!D833</f>
        <v>s/c</v>
      </c>
      <c r="E27" s="114" t="n">
        <f aca="false">[3]datos!E833</f>
        <v>67.75</v>
      </c>
      <c r="F27" s="114" t="n">
        <f aca="false">[3]datos!F833</f>
        <v>71.25</v>
      </c>
      <c r="G27" s="114" t="str">
        <f aca="false">[3]datos!G833</f>
        <v>s/c</v>
      </c>
      <c r="H27" s="114" t="str">
        <f aca="false">[3]datos!H833</f>
        <v>s/c</v>
      </c>
      <c r="I27" s="114" t="n">
        <f aca="false">[3]datos!I833</f>
        <v>64.25</v>
      </c>
      <c r="J27" s="114" t="str">
        <f aca="false">[3]datos!J833</f>
        <v>s/c</v>
      </c>
      <c r="K27" s="114" t="str">
        <f aca="false">[3]datos!K833</f>
        <v>s/c</v>
      </c>
      <c r="L27" s="114" t="str">
        <f aca="false">[3]datos!L833</f>
        <v>s/c</v>
      </c>
      <c r="M27" s="100"/>
    </row>
    <row r="28" customFormat="false" ht="12.75" hidden="false" customHeight="false" outlineLevel="0" collapsed="false">
      <c r="A28" s="116" t="n">
        <f aca="false">[3]datos!A834</f>
        <v>39290</v>
      </c>
      <c r="B28" s="114" t="n">
        <f aca="false">[3]datos!B834</f>
        <v>66.4</v>
      </c>
      <c r="C28" s="115" t="n">
        <f aca="false">[3]datos!C834</f>
        <v>67.85</v>
      </c>
      <c r="D28" s="115" t="str">
        <f aca="false">[3]datos!D834</f>
        <v>s/c</v>
      </c>
      <c r="E28" s="114" t="n">
        <f aca="false">[3]datos!E834</f>
        <v>66.5</v>
      </c>
      <c r="F28" s="114" t="n">
        <f aca="false">[3]datos!F834</f>
        <v>70.25</v>
      </c>
      <c r="G28" s="114" t="str">
        <f aca="false">[3]datos!G834</f>
        <v>s/c</v>
      </c>
      <c r="H28" s="114" t="str">
        <f aca="false">[3]datos!H834</f>
        <v>s/c</v>
      </c>
      <c r="I28" s="114" t="n">
        <f aca="false">[3]datos!I834</f>
        <v>63</v>
      </c>
      <c r="J28" s="114" t="str">
        <f aca="false">[3]datos!J834</f>
        <v>s/c</v>
      </c>
      <c r="K28" s="114" t="str">
        <f aca="false">[3]datos!K834</f>
        <v>s/c</v>
      </c>
      <c r="L28" s="114" t="str">
        <f aca="false">[3]datos!L834</f>
        <v>s/c</v>
      </c>
      <c r="M28" s="100"/>
    </row>
    <row r="29" customFormat="false" ht="12.75" hidden="false" customHeight="false" outlineLevel="0" collapsed="false">
      <c r="A29" s="116" t="n">
        <f aca="false">[3]datos!A835</f>
        <v>39293</v>
      </c>
      <c r="B29" s="117" t="n">
        <f aca="false">[3]datos!B835</f>
        <v>67.15</v>
      </c>
      <c r="C29" s="115" t="n">
        <f aca="false">[3]datos!C835</f>
        <v>68.6</v>
      </c>
      <c r="D29" s="115" t="str">
        <f aca="false">[3]datos!D835</f>
        <v>s/c</v>
      </c>
      <c r="E29" s="117" t="n">
        <f aca="false">[3]datos!E835</f>
        <v>67.25</v>
      </c>
      <c r="F29" s="114" t="n">
        <f aca="false">[3]datos!F835</f>
        <v>71</v>
      </c>
      <c r="G29" s="117" t="str">
        <f aca="false">[3]datos!G835</f>
        <v>s/c</v>
      </c>
      <c r="H29" s="114" t="str">
        <f aca="false">[3]datos!H835</f>
        <v>s/c</v>
      </c>
      <c r="I29" s="117" t="n">
        <f aca="false">[3]datos!I835</f>
        <v>63.75</v>
      </c>
      <c r="J29" s="114" t="str">
        <f aca="false">[3]datos!J835</f>
        <v>s/c</v>
      </c>
      <c r="K29" s="117" t="str">
        <f aca="false">[3]datos!K835</f>
        <v>s/c</v>
      </c>
      <c r="L29" s="114" t="str">
        <f aca="false">[3]datos!L835</f>
        <v>s/c</v>
      </c>
      <c r="M29" s="100"/>
    </row>
    <row r="30" customFormat="false" ht="13.5" hidden="false" customHeight="false" outlineLevel="0" collapsed="false">
      <c r="A30" s="116" t="n">
        <f aca="false">[3]datos!A836</f>
        <v>39294</v>
      </c>
      <c r="B30" s="118" t="n">
        <f aca="false">[3]datos!B836</f>
        <v>68.15</v>
      </c>
      <c r="C30" s="115" t="n">
        <f aca="false">[3]datos!C836</f>
        <v>69.6</v>
      </c>
      <c r="D30" s="115" t="str">
        <f aca="false">[3]datos!D836</f>
        <v>s/c</v>
      </c>
      <c r="E30" s="118" t="n">
        <f aca="false">[3]datos!E836</f>
        <v>68.25</v>
      </c>
      <c r="F30" s="114" t="n">
        <f aca="false">[3]datos!F836</f>
        <v>72</v>
      </c>
      <c r="G30" s="118" t="str">
        <f aca="false">[3]datos!G836</f>
        <v>s/c</v>
      </c>
      <c r="H30" s="114" t="str">
        <f aca="false">[3]datos!H836</f>
        <v>s/c</v>
      </c>
      <c r="I30" s="118" t="n">
        <f aca="false">[3]datos!I836</f>
        <v>64.75</v>
      </c>
      <c r="J30" s="114" t="str">
        <f aca="false">[3]datos!J836</f>
        <v>s/c</v>
      </c>
      <c r="K30" s="118" t="str">
        <f aca="false">[3]datos!K836</f>
        <v>s/c</v>
      </c>
      <c r="L30" s="114" t="str">
        <f aca="false">[3]datos!L836</f>
        <v>s/c</v>
      </c>
    </row>
    <row r="31" customFormat="false" ht="13.5" hidden="false" customHeight="false" outlineLevel="0" collapsed="false">
      <c r="A31" s="119" t="str">
        <f aca="false">[3]datos!A629</f>
        <v>Prom.mens.</v>
      </c>
      <c r="B31" s="120" t="n">
        <f aca="false">[3]datos!B837</f>
        <v>67.8386363636364</v>
      </c>
      <c r="C31" s="120" t="n">
        <f aca="false">[3]datos!C837</f>
        <v>69.3545454545454</v>
      </c>
      <c r="D31" s="120" t="str">
        <f aca="false">[3]datos!D837</f>
        <v>s/c</v>
      </c>
      <c r="E31" s="120" t="n">
        <f aca="false">[3]datos!E837</f>
        <v>68.3977272727273</v>
      </c>
      <c r="F31" s="120" t="n">
        <f aca="false">[3]datos!F837</f>
        <v>71.75</v>
      </c>
      <c r="G31" s="120" t="str">
        <f aca="false">[3]datos!G837</f>
        <v>s/c</v>
      </c>
      <c r="H31" s="120" t="str">
        <f aca="false">[3]datos!H837</f>
        <v>s/c</v>
      </c>
      <c r="I31" s="120" t="n">
        <f aca="false">[3]datos!I837</f>
        <v>64.8977272727273</v>
      </c>
      <c r="J31" s="120" t="str">
        <f aca="false">[3]datos!J837</f>
        <v>s/c</v>
      </c>
      <c r="K31" s="120" t="str">
        <f aca="false">[3]datos!K837</f>
        <v>s/c</v>
      </c>
      <c r="L31" s="120" t="str">
        <f aca="false">[3]datos!L837</f>
        <v>s/c</v>
      </c>
    </row>
    <row r="32" customFormat="false" ht="12.75" hidden="false" customHeight="false" outlineLevel="0" collapsed="false">
      <c r="A32" s="121" t="str">
        <f aca="false">[3]datos!A630</f>
        <v>Máx. mens. </v>
      </c>
      <c r="B32" s="122" t="n">
        <f aca="false">[3]datos!B838</f>
        <v>70.8</v>
      </c>
      <c r="C32" s="122" t="n">
        <f aca="false">[3]datos!C838</f>
        <v>72.3</v>
      </c>
      <c r="D32" s="122" t="str">
        <f aca="false">[3]datos!D838</f>
        <v>s/c</v>
      </c>
      <c r="E32" s="122" t="n">
        <f aca="false">[3]datos!E838</f>
        <v>72</v>
      </c>
      <c r="F32" s="122" t="n">
        <f aca="false">[3]datos!F838</f>
        <v>74.25</v>
      </c>
      <c r="G32" s="122" t="str">
        <f aca="false">[3]datos!G838</f>
        <v>s/c</v>
      </c>
      <c r="H32" s="122" t="str">
        <f aca="false">[3]datos!H838</f>
        <v>s/c</v>
      </c>
      <c r="I32" s="122" t="n">
        <f aca="false">[3]datos!I838</f>
        <v>68.5</v>
      </c>
      <c r="J32" s="122" t="str">
        <f aca="false">[3]datos!J838</f>
        <v>s/c</v>
      </c>
      <c r="K32" s="122" t="str">
        <f aca="false">[3]datos!K838</f>
        <v>s/c</v>
      </c>
      <c r="L32" s="122" t="str">
        <f aca="false">[3]datos!L838</f>
        <v>s/c</v>
      </c>
    </row>
    <row r="33" customFormat="false" ht="12.75" hidden="false" customHeight="false" outlineLevel="0" collapsed="false">
      <c r="A33" s="121" t="str">
        <f aca="false">[3]datos!A631</f>
        <v>Mín. mens.</v>
      </c>
      <c r="B33" s="123" t="n">
        <f aca="false">[3]datos!B839</f>
        <v>66</v>
      </c>
      <c r="C33" s="123" t="n">
        <f aca="false">[3]datos!C839</f>
        <v>67.6</v>
      </c>
      <c r="D33" s="123" t="str">
        <f aca="false">[3]datos!D839</f>
        <v>s/c</v>
      </c>
      <c r="E33" s="123" t="n">
        <f aca="false">[3]datos!E839</f>
        <v>66.5</v>
      </c>
      <c r="F33" s="123" t="n">
        <f aca="false">[3]datos!F839</f>
        <v>70.25</v>
      </c>
      <c r="G33" s="123" t="str">
        <f aca="false">[3]datos!G839</f>
        <v>s/c</v>
      </c>
      <c r="H33" s="123" t="str">
        <f aca="false">[3]datos!H839</f>
        <v>s/c</v>
      </c>
      <c r="I33" s="123" t="n">
        <f aca="false">[3]datos!I839</f>
        <v>63</v>
      </c>
      <c r="J33" s="123" t="str">
        <f aca="false">[3]datos!J839</f>
        <v>s/c</v>
      </c>
      <c r="K33" s="123" t="str">
        <f aca="false">[3]datos!K839</f>
        <v>s/c</v>
      </c>
      <c r="L33" s="123" t="str">
        <f aca="false">[3]datos!L839</f>
        <v>s/c</v>
      </c>
    </row>
    <row r="34" customFormat="false" ht="12.75" hidden="false" customHeight="false" outlineLevel="0" collapsed="false">
      <c r="A34" s="124" t="str">
        <f aca="false">[3]datos!A632</f>
        <v>Prom.anual</v>
      </c>
      <c r="B34" s="125" t="n">
        <f aca="false">[3]datos!B840</f>
        <v>59.5880952380952</v>
      </c>
      <c r="C34" s="125" t="n">
        <f aca="false">[3]datos!C840</f>
        <v>61.1431972789116</v>
      </c>
      <c r="D34" s="125" t="n">
        <f aca="false">[3]datos!D840</f>
        <v>57.0555555555556</v>
      </c>
      <c r="E34" s="125" t="n">
        <f aca="false">[3]datos!E840</f>
        <v>61.5238095238095</v>
      </c>
      <c r="F34" s="125" t="n">
        <f aca="false">[3]datos!F840</f>
        <v>65.6292517006803</v>
      </c>
      <c r="G34" s="125" t="str">
        <f aca="false">[3]datos!G840</f>
        <v>s/c</v>
      </c>
      <c r="H34" s="125" t="str">
        <f aca="false">[3]datos!H840</f>
        <v>s/c</v>
      </c>
      <c r="I34" s="125" t="n">
        <f aca="false">[3]datos!I840</f>
        <v>56.6802721088435</v>
      </c>
      <c r="J34" s="125" t="str">
        <f aca="false">[3]datos!J840</f>
        <v>s/c</v>
      </c>
      <c r="K34" s="125" t="str">
        <f aca="false">[3]datos!K840</f>
        <v>s/c</v>
      </c>
      <c r="L34" s="125" t="str">
        <f aca="false">[3]datos!L840</f>
        <v>s/c</v>
      </c>
    </row>
    <row r="35" customFormat="false" ht="12.75" hidden="false" customHeight="false" outlineLevel="0" collapsed="false">
      <c r="A35" s="124" t="str">
        <f aca="false">[3]datos!A633</f>
        <v>Máx. anual </v>
      </c>
      <c r="B35" s="125" t="n">
        <f aca="false">[3]datos!B841</f>
        <v>70.8</v>
      </c>
      <c r="C35" s="125" t="n">
        <f aca="false">[3]datos!C841</f>
        <v>72.3</v>
      </c>
      <c r="D35" s="125" t="n">
        <f aca="false">[3]datos!D841</f>
        <v>58.6</v>
      </c>
      <c r="E35" s="125" t="n">
        <f aca="false">[3]datos!E841</f>
        <v>72</v>
      </c>
      <c r="F35" s="125" t="n">
        <f aca="false">[3]datos!F841</f>
        <v>74.25</v>
      </c>
      <c r="G35" s="125" t="str">
        <f aca="false">[3]datos!G841</f>
        <v>s/c</v>
      </c>
      <c r="H35" s="125" t="str">
        <f aca="false">[3]datos!H841</f>
        <v>s/c</v>
      </c>
      <c r="I35" s="125" t="n">
        <f aca="false">[3]datos!I841</f>
        <v>68.5</v>
      </c>
      <c r="J35" s="125" t="str">
        <f aca="false">[3]datos!J841</f>
        <v>s/c</v>
      </c>
      <c r="K35" s="125" t="str">
        <f aca="false">[3]datos!K841</f>
        <v>s/c</v>
      </c>
      <c r="L35" s="125" t="str">
        <f aca="false">[3]datos!L841</f>
        <v>s/c</v>
      </c>
    </row>
    <row r="36" customFormat="false" ht="13.5" hidden="false" customHeight="false" outlineLevel="0" collapsed="false">
      <c r="A36" s="126" t="str">
        <f aca="false">[3]datos!A634</f>
        <v>Mín. anual </v>
      </c>
      <c r="B36" s="127" t="n">
        <f aca="false">[3]datos!B842</f>
        <v>53.95</v>
      </c>
      <c r="C36" s="127" t="n">
        <f aca="false">[3]datos!C842</f>
        <v>55.5</v>
      </c>
      <c r="D36" s="127" t="n">
        <f aca="false">[3]datos!D842</f>
        <v>55.1</v>
      </c>
      <c r="E36" s="127" t="n">
        <f aca="false">[3]datos!E842</f>
        <v>53.75</v>
      </c>
      <c r="F36" s="127" t="n">
        <f aca="false">[3]datos!F842</f>
        <v>60.25</v>
      </c>
      <c r="G36" s="127" t="str">
        <f aca="false">[3]datos!G842</f>
        <v>s/c</v>
      </c>
      <c r="H36" s="127" t="str">
        <f aca="false">[3]datos!H842</f>
        <v>s/c</v>
      </c>
      <c r="I36" s="127" t="n">
        <f aca="false">[3]datos!I842</f>
        <v>49.5</v>
      </c>
      <c r="J36" s="127" t="str">
        <f aca="false">[3]datos!J842</f>
        <v>s/c</v>
      </c>
      <c r="K36" s="127" t="str">
        <f aca="false">[3]datos!K842</f>
        <v>s/c</v>
      </c>
      <c r="L36" s="127" t="str">
        <f aca="false">[3]datos!L842</f>
        <v>s/c</v>
      </c>
    </row>
    <row r="37" customFormat="false" ht="13.5" hidden="false" customHeight="false" outlineLevel="0" collapsed="false">
      <c r="A37" s="128"/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</row>
  </sheetData>
  <sheetProtection sheet="true" password="c45b" objects="true" scenarios="true"/>
  <mergeCells count="3">
    <mergeCell ref="A4:L4"/>
    <mergeCell ref="A5:A7"/>
    <mergeCell ref="C5:L5"/>
  </mergeCells>
  <printOptions headings="false" gridLines="false" gridLinesSet="true" horizontalCentered="false" verticalCentered="false"/>
  <pageMargins left="0.640277777777778" right="0.236111111111111" top="0.440277777777778" bottom="0.720138888888889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Secretaría de Agricultura, Ganadería, Pesca y Alimentos - Subsecretaría de Agricultura, Ganadería y Forestación&amp;R&amp;"Arial Narrow,Regular"&amp;14 1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34" activeCellId="0" sqref="F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9" min="8" style="0" width="16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130"/>
      <c r="D1" s="130"/>
      <c r="E1" s="130"/>
      <c r="F1" s="99"/>
    </row>
    <row r="2" customFormat="false" ht="12.75" hidden="false" customHeight="false" outlineLevel="0" collapsed="false">
      <c r="E2" s="131"/>
    </row>
    <row r="3" customFormat="false" ht="27.75" hidden="false" customHeight="false" outlineLevel="0" collapsed="false">
      <c r="B3" s="132" t="s">
        <v>52</v>
      </c>
      <c r="C3" s="132"/>
      <c r="D3" s="132"/>
      <c r="E3" s="132"/>
      <c r="F3" s="132"/>
      <c r="G3" s="132"/>
      <c r="H3" s="132"/>
      <c r="I3" s="132"/>
      <c r="J3" s="133"/>
      <c r="K3" s="133"/>
      <c r="L3" s="134"/>
    </row>
    <row r="7" customFormat="false" ht="13.5" hidden="false" customHeight="false" outlineLevel="0" collapsed="false"/>
    <row r="8" customFormat="false" ht="16.5" hidden="false" customHeight="false" outlineLevel="0" collapsed="false">
      <c r="B8" s="135" t="s">
        <v>53</v>
      </c>
      <c r="C8" s="135"/>
      <c r="D8" s="136" t="s">
        <v>54</v>
      </c>
    </row>
    <row r="9" customFormat="false" ht="16.5" hidden="false" customHeight="false" outlineLevel="0" collapsed="false">
      <c r="B9" s="137" t="s">
        <v>55</v>
      </c>
      <c r="C9" s="137"/>
      <c r="D9" s="138" t="s">
        <v>56</v>
      </c>
    </row>
    <row r="10" customFormat="false" ht="17.25" hidden="false" customHeight="false" outlineLevel="0" collapsed="false">
      <c r="B10" s="139" t="s">
        <v>57</v>
      </c>
      <c r="C10" s="140" t="s">
        <v>58</v>
      </c>
      <c r="D10" s="141"/>
    </row>
    <row r="11" customFormat="false" ht="16.5" hidden="false" customHeight="false" outlineLevel="0" collapsed="false">
      <c r="B11" s="142" t="s">
        <v>59</v>
      </c>
      <c r="C11" s="143" t="n">
        <v>2301</v>
      </c>
      <c r="D11" s="144" t="n">
        <f aca="false">C11/C47</f>
        <v>0.480476091041971</v>
      </c>
    </row>
    <row r="12" customFormat="false" ht="15.75" hidden="false" customHeight="false" outlineLevel="0" collapsed="false">
      <c r="B12" s="145" t="s">
        <v>60</v>
      </c>
      <c r="C12" s="146" t="n">
        <v>108</v>
      </c>
      <c r="D12" s="144" t="n">
        <f aca="false">C12/C47</f>
        <v>0.0225516809354771</v>
      </c>
    </row>
    <row r="13" customFormat="false" ht="15.75" hidden="false" customHeight="false" outlineLevel="0" collapsed="false">
      <c r="B13" s="147" t="s">
        <v>61</v>
      </c>
      <c r="C13" s="146"/>
      <c r="D13" s="144"/>
    </row>
    <row r="14" customFormat="false" ht="15.75" hidden="false" customHeight="false" outlineLevel="0" collapsed="false">
      <c r="B14" s="147" t="s">
        <v>62</v>
      </c>
      <c r="C14" s="146"/>
      <c r="D14" s="148"/>
    </row>
    <row r="15" customFormat="false" ht="15.75" hidden="false" customHeight="false" outlineLevel="0" collapsed="false">
      <c r="B15" s="147" t="s">
        <v>34</v>
      </c>
      <c r="C15" s="146" t="n">
        <v>175</v>
      </c>
      <c r="D15" s="148" t="n">
        <f aca="false">C15/C47</f>
        <v>0.0365420755898935</v>
      </c>
    </row>
    <row r="16" customFormat="false" ht="15.75" hidden="false" customHeight="false" outlineLevel="0" collapsed="false">
      <c r="B16" s="147" t="s">
        <v>63</v>
      </c>
      <c r="C16" s="146"/>
      <c r="D16" s="148"/>
    </row>
    <row r="17" customFormat="false" ht="16.5" hidden="false" customHeight="false" outlineLevel="0" collapsed="false">
      <c r="B17" s="147" t="s">
        <v>64</v>
      </c>
      <c r="C17" s="146" t="n">
        <v>7</v>
      </c>
      <c r="D17" s="144" t="n">
        <f aca="false">C17/C47</f>
        <v>0.00146168302359574</v>
      </c>
    </row>
    <row r="18" customFormat="false" ht="17.25" hidden="false" customHeight="false" outlineLevel="0" collapsed="false">
      <c r="B18" s="149" t="s">
        <v>65</v>
      </c>
      <c r="C18" s="150" t="n">
        <f aca="false">SUM(C11:C17)</f>
        <v>2591</v>
      </c>
      <c r="D18" s="151" t="n">
        <f aca="false">SUM(D11:D17)</f>
        <v>0.541031530590938</v>
      </c>
    </row>
    <row r="19" customFormat="false" ht="16.5" hidden="false" customHeight="false" outlineLevel="0" collapsed="false">
      <c r="B19" s="152" t="s">
        <v>66</v>
      </c>
      <c r="C19" s="153"/>
      <c r="D19" s="154"/>
    </row>
    <row r="20" customFormat="false" ht="15.75" hidden="false" customHeight="false" outlineLevel="0" collapsed="false">
      <c r="B20" s="145" t="s">
        <v>67</v>
      </c>
      <c r="C20" s="146"/>
      <c r="D20" s="144"/>
    </row>
    <row r="21" customFormat="false" ht="15.75" hidden="false" customHeight="false" outlineLevel="0" collapsed="false">
      <c r="B21" s="145" t="s">
        <v>68</v>
      </c>
      <c r="C21" s="146"/>
      <c r="D21" s="144"/>
    </row>
    <row r="22" customFormat="false" ht="15.75" hidden="false" customHeight="false" outlineLevel="0" collapsed="false">
      <c r="B22" s="145" t="s">
        <v>69</v>
      </c>
      <c r="C22" s="146"/>
      <c r="D22" s="144"/>
    </row>
    <row r="23" customFormat="false" ht="15.75" hidden="false" customHeight="false" outlineLevel="0" collapsed="false">
      <c r="B23" s="145" t="s">
        <v>70</v>
      </c>
      <c r="C23" s="146"/>
      <c r="D23" s="144"/>
    </row>
    <row r="24" customFormat="false" ht="15.75" hidden="false" customHeight="false" outlineLevel="0" collapsed="false">
      <c r="B24" s="145" t="s">
        <v>71</v>
      </c>
      <c r="C24" s="146" t="n">
        <v>99</v>
      </c>
      <c r="D24" s="144" t="n">
        <f aca="false">C24/C47</f>
        <v>0.020672374190854</v>
      </c>
    </row>
    <row r="25" customFormat="false" ht="15.75" hidden="false" customHeight="false" outlineLevel="0" collapsed="false">
      <c r="B25" s="145" t="s">
        <v>72</v>
      </c>
      <c r="C25" s="146" t="n">
        <v>698</v>
      </c>
      <c r="D25" s="144" t="n">
        <f aca="false">C25/C47</f>
        <v>0.145750678638547</v>
      </c>
    </row>
    <row r="26" customFormat="false" ht="15.75" hidden="false" customHeight="false" outlineLevel="0" collapsed="false">
      <c r="B26" s="145" t="s">
        <v>73</v>
      </c>
      <c r="C26" s="146" t="n">
        <v>62</v>
      </c>
      <c r="D26" s="144" t="n">
        <f aca="false">C26/C47</f>
        <v>0.012946335351848</v>
      </c>
    </row>
    <row r="27" customFormat="false" ht="15.75" hidden="false" customHeight="false" outlineLevel="0" collapsed="false">
      <c r="B27" s="145" t="s">
        <v>74</v>
      </c>
      <c r="C27" s="146"/>
      <c r="D27" s="144"/>
    </row>
    <row r="28" customFormat="false" ht="15.75" hidden="false" customHeight="false" outlineLevel="0" collapsed="false">
      <c r="B28" s="145" t="s">
        <v>75</v>
      </c>
      <c r="C28" s="146"/>
      <c r="D28" s="144"/>
    </row>
    <row r="29" customFormat="false" ht="15.75" hidden="false" customHeight="false" outlineLevel="0" collapsed="false">
      <c r="B29" s="145" t="s">
        <v>76</v>
      </c>
      <c r="C29" s="146"/>
      <c r="D29" s="144"/>
      <c r="G29" s="155"/>
    </row>
    <row r="30" customFormat="false" ht="15.75" hidden="false" customHeight="false" outlineLevel="0" collapsed="false">
      <c r="B30" s="145" t="s">
        <v>77</v>
      </c>
      <c r="C30" s="146" t="n">
        <v>641</v>
      </c>
      <c r="D30" s="144" t="n">
        <f aca="false">C30/C47</f>
        <v>0.133848402589267</v>
      </c>
      <c r="G30" s="155"/>
    </row>
    <row r="31" customFormat="false" ht="15.75" hidden="false" customHeight="false" outlineLevel="0" collapsed="false">
      <c r="B31" s="152" t="s">
        <v>78</v>
      </c>
      <c r="C31" s="146" t="n">
        <v>99</v>
      </c>
      <c r="D31" s="144" t="n">
        <f aca="false">C31/C47</f>
        <v>0.020672374190854</v>
      </c>
      <c r="G31" s="155"/>
    </row>
    <row r="32" customFormat="false" ht="15.75" hidden="false" customHeight="false" outlineLevel="0" collapsed="false">
      <c r="B32" s="145" t="s">
        <v>79</v>
      </c>
      <c r="C32" s="146"/>
      <c r="D32" s="144"/>
      <c r="G32" s="155"/>
    </row>
    <row r="33" customFormat="false" ht="16.5" hidden="false" customHeight="false" outlineLevel="0" collapsed="false">
      <c r="B33" s="145" t="s">
        <v>80</v>
      </c>
      <c r="C33" s="146"/>
      <c r="D33" s="144"/>
      <c r="G33" s="155"/>
      <c r="J33" s="156"/>
    </row>
    <row r="34" customFormat="false" ht="17.25" hidden="false" customHeight="false" outlineLevel="0" collapsed="false">
      <c r="B34" s="149" t="s">
        <v>81</v>
      </c>
      <c r="C34" s="150" t="n">
        <f aca="false">SUM(C19:C33)</f>
        <v>1599</v>
      </c>
      <c r="D34" s="151" t="n">
        <f aca="false">SUM(D19:D33)</f>
        <v>0.33389016496137</v>
      </c>
      <c r="G34" s="155"/>
    </row>
    <row r="35" customFormat="false" ht="17.25" hidden="false" customHeight="false" outlineLevel="0" collapsed="false">
      <c r="B35" s="157" t="s">
        <v>82</v>
      </c>
      <c r="C35" s="158"/>
      <c r="D35" s="159"/>
      <c r="G35" s="155"/>
    </row>
    <row r="36" customFormat="false" ht="17.25" hidden="false" customHeight="false" outlineLevel="0" collapsed="false">
      <c r="B36" s="160" t="s">
        <v>83</v>
      </c>
      <c r="C36" s="150"/>
      <c r="D36" s="151"/>
      <c r="G36" s="155"/>
    </row>
    <row r="37" customFormat="false" ht="16.5" hidden="false" customHeight="false" outlineLevel="0" collapsed="false">
      <c r="B37" s="142" t="s">
        <v>84</v>
      </c>
      <c r="C37" s="161"/>
      <c r="D37" s="162"/>
    </row>
    <row r="38" customFormat="false" ht="15.75" hidden="false" customHeight="false" outlineLevel="0" collapsed="false">
      <c r="B38" s="145" t="s">
        <v>85</v>
      </c>
      <c r="C38" s="163"/>
      <c r="D38" s="144"/>
    </row>
    <row r="39" customFormat="false" ht="15.75" hidden="false" customHeight="false" outlineLevel="0" collapsed="false">
      <c r="B39" s="145" t="s">
        <v>86</v>
      </c>
      <c r="C39" s="163" t="n">
        <v>52</v>
      </c>
      <c r="D39" s="164" t="n">
        <f aca="false">C39/C47</f>
        <v>0.0108582167467112</v>
      </c>
    </row>
    <row r="40" customFormat="false" ht="15.75" hidden="false" customHeight="false" outlineLevel="0" collapsed="false">
      <c r="B40" s="145" t="s">
        <v>87</v>
      </c>
      <c r="C40" s="163"/>
      <c r="D40" s="144"/>
    </row>
    <row r="41" customFormat="false" ht="15.75" hidden="false" customHeight="false" outlineLevel="0" collapsed="false">
      <c r="B41" s="145" t="s">
        <v>88</v>
      </c>
      <c r="C41" s="163"/>
      <c r="D41" s="144"/>
    </row>
    <row r="42" customFormat="false" ht="15.75" hidden="false" customHeight="false" outlineLevel="0" collapsed="false">
      <c r="B42" s="145" t="s">
        <v>89</v>
      </c>
      <c r="C42" s="163" t="n">
        <v>547</v>
      </c>
      <c r="D42" s="144" t="n">
        <f aca="false">(C42/C47)</f>
        <v>0.114220087700981</v>
      </c>
    </row>
    <row r="43" customFormat="false" ht="15.75" hidden="false" customHeight="false" outlineLevel="0" collapsed="false">
      <c r="B43" s="145" t="s">
        <v>90</v>
      </c>
      <c r="C43" s="163"/>
      <c r="D43" s="154"/>
      <c r="E43" s="165"/>
    </row>
    <row r="44" customFormat="false" ht="16.5" hidden="false" customHeight="false" outlineLevel="0" collapsed="false">
      <c r="B44" s="145" t="s">
        <v>91</v>
      </c>
      <c r="C44" s="163"/>
      <c r="D44" s="144"/>
    </row>
    <row r="45" customFormat="false" ht="17.25" hidden="false" customHeight="false" outlineLevel="0" collapsed="false">
      <c r="B45" s="149" t="s">
        <v>92</v>
      </c>
      <c r="C45" s="150" t="n">
        <f aca="false">SUM(C37:C44)</f>
        <v>599</v>
      </c>
      <c r="D45" s="151" t="n">
        <f aca="false">SUM(D37:D44)</f>
        <v>0.125078304447693</v>
      </c>
      <c r="J45" s="100"/>
      <c r="K45" s="100"/>
      <c r="L45" s="100"/>
    </row>
    <row r="46" customFormat="false" ht="17.25" hidden="false" customHeight="false" outlineLevel="0" collapsed="false">
      <c r="B46" s="149" t="s">
        <v>93</v>
      </c>
      <c r="C46" s="150"/>
      <c r="D46" s="151"/>
      <c r="J46" s="100"/>
      <c r="K46" s="100"/>
      <c r="L46" s="100"/>
    </row>
    <row r="47" customFormat="false" ht="17.25" hidden="false" customHeight="false" outlineLevel="0" collapsed="false">
      <c r="B47" s="166" t="s">
        <v>94</v>
      </c>
      <c r="C47" s="167" t="n">
        <f aca="false">SUM(C45,C34,C18)</f>
        <v>4789</v>
      </c>
      <c r="D47" s="168" t="n">
        <f aca="false">D18+D34+D36+D45</f>
        <v>1</v>
      </c>
    </row>
    <row r="48" customFormat="false" ht="13.5" hidden="false" customHeight="false" outlineLevel="0" collapsed="false">
      <c r="E48" s="169"/>
    </row>
    <row r="49" customFormat="false" ht="12.75" hidden="false" customHeight="false" outlineLevel="0" collapsed="false">
      <c r="E49" s="170"/>
    </row>
    <row r="50" customFormat="false" ht="13.5" hidden="false" customHeight="false" outlineLevel="0" collapsed="false">
      <c r="E50" s="171"/>
    </row>
    <row r="51" customFormat="false" ht="16.5" hidden="false" customHeight="false" outlineLevel="0" collapsed="false">
      <c r="B51" s="172" t="s">
        <v>95</v>
      </c>
      <c r="C51" s="172"/>
      <c r="D51" s="136" t="s">
        <v>54</v>
      </c>
      <c r="E51" s="171"/>
    </row>
    <row r="52" customFormat="false" ht="16.5" hidden="false" customHeight="false" outlineLevel="0" collapsed="false">
      <c r="B52" s="173" t="s">
        <v>96</v>
      </c>
      <c r="C52" s="174"/>
      <c r="D52" s="138" t="s">
        <v>56</v>
      </c>
      <c r="E52" s="171"/>
    </row>
    <row r="53" customFormat="false" ht="17.25" hidden="false" customHeight="false" outlineLevel="0" collapsed="false">
      <c r="B53" s="175" t="s">
        <v>97</v>
      </c>
      <c r="C53" s="140" t="s">
        <v>58</v>
      </c>
      <c r="D53" s="176"/>
      <c r="E53" s="170"/>
    </row>
    <row r="54" customFormat="false" ht="16.5" hidden="false" customHeight="false" outlineLevel="0" collapsed="false">
      <c r="B54" s="177"/>
      <c r="C54" s="178"/>
      <c r="D54" s="179"/>
      <c r="E54" s="170"/>
    </row>
    <row r="55" customFormat="false" ht="15.75" hidden="false" customHeight="false" outlineLevel="0" collapsed="false">
      <c r="B55" s="180" t="s">
        <v>59</v>
      </c>
      <c r="C55" s="146" t="n">
        <v>12818</v>
      </c>
      <c r="D55" s="148" t="n">
        <f aca="false">C55/C60</f>
        <v>0.74544925850538</v>
      </c>
      <c r="E55" s="171"/>
    </row>
    <row r="56" customFormat="false" ht="15.75" hidden="false" customHeight="false" outlineLevel="0" collapsed="false">
      <c r="B56" s="180" t="s">
        <v>34</v>
      </c>
      <c r="C56" s="146" t="n">
        <v>4093</v>
      </c>
      <c r="D56" s="148" t="n">
        <f aca="false">C56/C60</f>
        <v>0.238034312300087</v>
      </c>
      <c r="E56" s="170"/>
    </row>
    <row r="57" customFormat="false" ht="15.75" hidden="false" customHeight="false" outlineLevel="0" collapsed="false">
      <c r="B57" s="180" t="s">
        <v>98</v>
      </c>
      <c r="C57" s="146"/>
      <c r="D57" s="148"/>
      <c r="E57" s="100"/>
    </row>
    <row r="58" customFormat="false" ht="15.75" hidden="false" customHeight="false" outlineLevel="0" collapsed="false">
      <c r="B58" s="180" t="s">
        <v>99</v>
      </c>
      <c r="C58" s="146" t="n">
        <v>284</v>
      </c>
      <c r="D58" s="148" t="n">
        <f aca="false">C58/C60</f>
        <v>0.0165164291945333</v>
      </c>
    </row>
    <row r="59" customFormat="false" ht="16.5" hidden="false" customHeight="false" outlineLevel="0" collapsed="false">
      <c r="B59" s="181" t="s">
        <v>100</v>
      </c>
      <c r="C59" s="6"/>
      <c r="D59" s="182"/>
    </row>
    <row r="60" customFormat="false" ht="17.25" hidden="false" customHeight="false" outlineLevel="0" collapsed="false">
      <c r="B60" s="183" t="s">
        <v>101</v>
      </c>
      <c r="C60" s="167" t="n">
        <f aca="false">SUM(C54:C59)</f>
        <v>17195</v>
      </c>
      <c r="D60" s="184" t="n">
        <f aca="false">D59+D58+D56+D55+D54</f>
        <v>1</v>
      </c>
    </row>
    <row r="61" customFormat="false" ht="13.5" hidden="false" customHeight="false" outlineLevel="0" collapsed="false"/>
    <row r="63" customFormat="false" ht="12.75" hidden="false" customHeight="false" outlineLevel="0" collapsed="false">
      <c r="B63" s="171" t="s">
        <v>102</v>
      </c>
    </row>
    <row r="64" customFormat="false" ht="12.75" hidden="false" customHeight="false" outlineLevel="0" collapsed="false">
      <c r="B64" s="185" t="s">
        <v>103</v>
      </c>
    </row>
    <row r="65" customFormat="false" ht="12.75" hidden="false" customHeight="false" outlineLevel="0" collapsed="false">
      <c r="B65" s="131" t="s">
        <v>104</v>
      </c>
    </row>
    <row r="67" customFormat="false" ht="13.5" hidden="false" customHeight="false" outlineLevel="0" collapsed="false"/>
    <row r="68" customFormat="false" ht="13.5" hidden="false" customHeight="false" outlineLevel="0" collapsed="false">
      <c r="B68" s="186" t="s">
        <v>105</v>
      </c>
      <c r="C68" s="187"/>
      <c r="D68" s="188"/>
    </row>
    <row r="69" customFormat="false" ht="12.75" hidden="false" customHeight="false" outlineLevel="0" collapsed="false">
      <c r="B69" s="189"/>
      <c r="C69" s="190"/>
      <c r="D69" s="191"/>
    </row>
    <row r="70" customFormat="false" ht="12.75" hidden="false" customHeight="false" outlineLevel="0" collapsed="false">
      <c r="B70" s="192" t="s">
        <v>106</v>
      </c>
      <c r="C70" s="171"/>
      <c r="D70" s="193"/>
    </row>
    <row r="71" customFormat="false" ht="12.75" hidden="false" customHeight="false" outlineLevel="0" collapsed="false">
      <c r="B71" s="192" t="s">
        <v>107</v>
      </c>
      <c r="C71" s="171"/>
      <c r="D71" s="193"/>
    </row>
    <row r="72" customFormat="false" ht="12.75" hidden="false" customHeight="false" outlineLevel="0" collapsed="false">
      <c r="B72" s="192" t="s">
        <v>108</v>
      </c>
      <c r="C72" s="171"/>
      <c r="D72" s="193"/>
    </row>
    <row r="73" customFormat="false" ht="12.75" hidden="false" customHeight="false" outlineLevel="0" collapsed="false">
      <c r="B73" s="194"/>
      <c r="C73" s="190"/>
      <c r="D73" s="191"/>
    </row>
    <row r="74" customFormat="false" ht="13.5" hidden="false" customHeight="false" outlineLevel="0" collapsed="false">
      <c r="B74" s="195" t="s">
        <v>109</v>
      </c>
      <c r="C74" s="196"/>
      <c r="D74" s="191"/>
    </row>
    <row r="75" customFormat="false" ht="13.5" hidden="false" customHeight="false" outlineLevel="0" collapsed="false"/>
  </sheetData>
  <sheetProtection sheet="true" password="c45b" objects="true" scenarios="true"/>
  <mergeCells count="4">
    <mergeCell ref="B3:I3"/>
    <mergeCell ref="B8:C8"/>
    <mergeCell ref="B9:C9"/>
    <mergeCell ref="B51:C51"/>
  </mergeCells>
  <printOptions headings="false" gridLines="false" gridLinesSet="true" horizontalCentered="false" verticalCentered="false"/>
  <pageMargins left="0.559722222222222" right="0.39375" top="0.559722222222222" bottom="0.708333333333333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&amp;R&amp;"Arial Narrow,Regular"&amp;16 &amp;18 &amp;16 1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true" showOutlineSymbols="true" defaultGridColor="true" view="normal" topLeftCell="A71" colorId="64" zoomScale="75" zoomScaleNormal="75" zoomScalePageLayoutView="100" workbookViewId="0">
      <selection pane="topLeft" activeCell="C72" activeCellId="0" sqref="C72:C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197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30" hidden="false" customHeight="false" outlineLevel="0" collapsed="false">
      <c r="A1" s="198" t="s">
        <v>110</v>
      </c>
      <c r="D1" s="197"/>
    </row>
    <row r="2" customFormat="false" ht="23.25" hidden="false" customHeight="false" outlineLevel="0" collapsed="false">
      <c r="A2" s="199" t="s">
        <v>111</v>
      </c>
      <c r="D2" s="197"/>
    </row>
    <row r="3" customFormat="false" ht="20.25" hidden="false" customHeight="false" outlineLevel="0" collapsed="false">
      <c r="A3" s="200" t="s">
        <v>112</v>
      </c>
      <c r="B3" s="201"/>
      <c r="C3" s="202"/>
      <c r="D3" s="203"/>
    </row>
    <row r="4" customFormat="false" ht="18.75" hidden="false" customHeight="false" outlineLevel="0" collapsed="false">
      <c r="A4" s="204" t="s">
        <v>113</v>
      </c>
      <c r="B4" s="205"/>
      <c r="C4" s="206"/>
      <c r="D4" s="203"/>
    </row>
    <row r="5" customFormat="false" ht="13.5" hidden="false" customHeight="false" outlineLevel="0" collapsed="false">
      <c r="A5" s="201"/>
      <c r="B5" s="201"/>
      <c r="C5" s="203"/>
      <c r="D5" s="203"/>
    </row>
    <row r="6" customFormat="false" ht="12.75" hidden="false" customHeight="false" outlineLevel="0" collapsed="false">
      <c r="A6" s="207" t="s">
        <v>114</v>
      </c>
      <c r="B6" s="208" t="s">
        <v>115</v>
      </c>
      <c r="C6" s="209" t="s">
        <v>116</v>
      </c>
      <c r="D6" s="209" t="s">
        <v>117</v>
      </c>
      <c r="E6" s="209" t="s">
        <v>118</v>
      </c>
      <c r="F6" s="209" t="s">
        <v>119</v>
      </c>
    </row>
    <row r="7" customFormat="false" ht="13.5" hidden="false" customHeight="false" outlineLevel="0" collapsed="false">
      <c r="A7" s="210"/>
      <c r="B7" s="211" t="s">
        <v>120</v>
      </c>
      <c r="C7" s="212" t="s">
        <v>121</v>
      </c>
      <c r="D7" s="212" t="s">
        <v>121</v>
      </c>
      <c r="E7" s="213" t="s">
        <v>122</v>
      </c>
      <c r="F7" s="214" t="s">
        <v>122</v>
      </c>
    </row>
    <row r="8" customFormat="false" ht="15" hidden="false" customHeight="false" outlineLevel="0" collapsed="false">
      <c r="A8" s="215" t="s">
        <v>123</v>
      </c>
      <c r="B8" s="216" t="s">
        <v>124</v>
      </c>
      <c r="C8" s="217"/>
      <c r="D8" s="218"/>
      <c r="E8" s="219"/>
      <c r="F8" s="220"/>
    </row>
    <row r="9" customFormat="false" ht="15" hidden="false" customHeight="false" outlineLevel="0" collapsed="false">
      <c r="A9" s="221"/>
      <c r="B9" s="216" t="s">
        <v>125</v>
      </c>
      <c r="C9" s="222"/>
      <c r="D9" s="223"/>
      <c r="E9" s="224"/>
      <c r="F9" s="225"/>
    </row>
    <row r="10" customFormat="false" ht="15.75" hidden="false" customHeight="false" outlineLevel="0" collapsed="false">
      <c r="A10" s="221"/>
      <c r="B10" s="226" t="s">
        <v>126</v>
      </c>
      <c r="C10" s="227"/>
      <c r="D10" s="223"/>
      <c r="E10" s="228"/>
      <c r="F10" s="229"/>
    </row>
    <row r="11" customFormat="false" ht="15" hidden="false" customHeight="false" outlineLevel="0" collapsed="false">
      <c r="A11" s="215" t="s">
        <v>127</v>
      </c>
      <c r="B11" s="230" t="s">
        <v>128</v>
      </c>
      <c r="C11" s="231"/>
      <c r="D11" s="232"/>
      <c r="E11" s="219"/>
      <c r="F11" s="220"/>
    </row>
    <row r="12" customFormat="false" ht="15" hidden="false" customHeight="false" outlineLevel="0" collapsed="false">
      <c r="A12" s="221"/>
      <c r="B12" s="233" t="s">
        <v>124</v>
      </c>
      <c r="C12" s="234"/>
      <c r="D12" s="235"/>
      <c r="E12" s="224"/>
      <c r="F12" s="225"/>
    </row>
    <row r="13" customFormat="false" ht="15" hidden="false" customHeight="false" outlineLevel="0" collapsed="false">
      <c r="A13" s="221"/>
      <c r="B13" s="233" t="s">
        <v>129</v>
      </c>
      <c r="C13" s="234"/>
      <c r="D13" s="235"/>
      <c r="E13" s="224"/>
      <c r="F13" s="225"/>
    </row>
    <row r="14" customFormat="false" ht="16.5" hidden="false" customHeight="false" outlineLevel="0" collapsed="false">
      <c r="A14" s="221"/>
      <c r="B14" s="233" t="s">
        <v>130</v>
      </c>
      <c r="C14" s="236" t="n">
        <v>2301</v>
      </c>
      <c r="D14" s="237"/>
      <c r="E14" s="238" t="n">
        <v>2473</v>
      </c>
      <c r="F14" s="239"/>
    </row>
    <row r="15" customFormat="false" ht="16.5" hidden="false" customHeight="false" outlineLevel="0" collapsed="false">
      <c r="A15" s="221"/>
      <c r="B15" s="233" t="s">
        <v>125</v>
      </c>
      <c r="C15" s="236" t="n">
        <v>108</v>
      </c>
      <c r="D15" s="237"/>
      <c r="E15" s="238" t="n">
        <v>93</v>
      </c>
      <c r="F15" s="239"/>
    </row>
    <row r="16" customFormat="false" ht="16.5" hidden="false" customHeight="false" outlineLevel="0" collapsed="false">
      <c r="A16" s="221"/>
      <c r="B16" s="233" t="s">
        <v>131</v>
      </c>
      <c r="C16" s="236"/>
      <c r="D16" s="237"/>
      <c r="E16" s="238"/>
      <c r="F16" s="239"/>
    </row>
    <row r="17" customFormat="false" ht="16.5" hidden="false" customHeight="false" outlineLevel="0" collapsed="false">
      <c r="A17" s="221"/>
      <c r="B17" s="233" t="s">
        <v>99</v>
      </c>
      <c r="C17" s="236"/>
      <c r="D17" s="237"/>
      <c r="E17" s="238"/>
      <c r="F17" s="239"/>
    </row>
    <row r="18" customFormat="false" ht="16.5" hidden="false" customHeight="false" outlineLevel="0" collapsed="false">
      <c r="A18" s="221"/>
      <c r="B18" s="233" t="s">
        <v>132</v>
      </c>
      <c r="C18" s="236" t="n">
        <v>52</v>
      </c>
      <c r="D18" s="237"/>
      <c r="E18" s="238" t="n">
        <v>56</v>
      </c>
      <c r="F18" s="239"/>
    </row>
    <row r="19" customFormat="false" ht="16.5" hidden="false" customHeight="false" outlineLevel="0" collapsed="false">
      <c r="A19" s="221"/>
      <c r="B19" s="233" t="s">
        <v>133</v>
      </c>
      <c r="C19" s="236"/>
      <c r="D19" s="237"/>
      <c r="E19" s="238"/>
      <c r="F19" s="239"/>
    </row>
    <row r="20" customFormat="false" ht="16.5" hidden="false" customHeight="false" outlineLevel="0" collapsed="false">
      <c r="A20" s="221"/>
      <c r="B20" s="233" t="s">
        <v>134</v>
      </c>
      <c r="C20" s="239" t="n">
        <v>99</v>
      </c>
      <c r="D20" s="237"/>
      <c r="E20" s="238" t="n">
        <v>103</v>
      </c>
      <c r="F20" s="239"/>
    </row>
    <row r="21" customFormat="false" ht="16.5" hidden="false" customHeight="false" outlineLevel="0" collapsed="false">
      <c r="A21" s="221"/>
      <c r="B21" s="233" t="s">
        <v>135</v>
      </c>
      <c r="C21" s="239" t="n">
        <v>698</v>
      </c>
      <c r="D21" s="237"/>
      <c r="E21" s="238" t="n">
        <v>751</v>
      </c>
      <c r="F21" s="239"/>
    </row>
    <row r="22" customFormat="false" ht="16.5" hidden="false" customHeight="false" outlineLevel="0" collapsed="false">
      <c r="A22" s="221"/>
      <c r="B22" s="233" t="s">
        <v>136</v>
      </c>
      <c r="C22" s="239" t="n">
        <v>62</v>
      </c>
      <c r="D22" s="237"/>
      <c r="E22" s="238" t="n">
        <v>67</v>
      </c>
      <c r="F22" s="239"/>
    </row>
    <row r="23" customFormat="false" ht="16.5" hidden="false" customHeight="false" outlineLevel="0" collapsed="false">
      <c r="A23" s="221"/>
      <c r="B23" s="233" t="s">
        <v>137</v>
      </c>
      <c r="C23" s="240"/>
      <c r="D23" s="237"/>
      <c r="E23" s="238"/>
      <c r="F23" s="239"/>
    </row>
    <row r="24" customFormat="false" ht="16.5" hidden="false" customHeight="false" outlineLevel="0" collapsed="false">
      <c r="A24" s="221"/>
      <c r="B24" s="233" t="s">
        <v>138</v>
      </c>
      <c r="C24" s="236"/>
      <c r="D24" s="237"/>
      <c r="E24" s="238"/>
      <c r="F24" s="239"/>
    </row>
    <row r="25" customFormat="false" ht="16.5" hidden="false" customHeight="false" outlineLevel="0" collapsed="false">
      <c r="A25" s="221"/>
      <c r="B25" s="233" t="s">
        <v>139</v>
      </c>
      <c r="C25" s="236" t="n">
        <v>175</v>
      </c>
      <c r="D25" s="237"/>
      <c r="E25" s="238" t="n">
        <v>189</v>
      </c>
      <c r="F25" s="239"/>
    </row>
    <row r="26" customFormat="false" ht="16.5" hidden="false" customHeight="false" outlineLevel="0" collapsed="false">
      <c r="A26" s="221"/>
      <c r="B26" s="233" t="s">
        <v>140</v>
      </c>
      <c r="C26" s="236"/>
      <c r="D26" s="237"/>
      <c r="E26" s="238"/>
      <c r="F26" s="239"/>
    </row>
    <row r="27" customFormat="false" ht="16.5" hidden="false" customHeight="false" outlineLevel="0" collapsed="false">
      <c r="A27" s="221"/>
      <c r="B27" s="233" t="s">
        <v>141</v>
      </c>
      <c r="C27" s="236" t="n">
        <v>547</v>
      </c>
      <c r="D27" s="237"/>
      <c r="E27" s="238" t="n">
        <v>587</v>
      </c>
      <c r="F27" s="239"/>
    </row>
    <row r="28" customFormat="false" ht="16.5" hidden="false" customHeight="false" outlineLevel="0" collapsed="false">
      <c r="A28" s="221"/>
      <c r="B28" s="233" t="s">
        <v>142</v>
      </c>
      <c r="C28" s="241"/>
      <c r="D28" s="237"/>
      <c r="E28" s="238"/>
      <c r="F28" s="239"/>
    </row>
    <row r="29" customFormat="false" ht="16.5" hidden="false" customHeight="false" outlineLevel="0" collapsed="false">
      <c r="A29" s="221"/>
      <c r="B29" s="233" t="s">
        <v>143</v>
      </c>
      <c r="C29" s="236" t="n">
        <v>641</v>
      </c>
      <c r="D29" s="237"/>
      <c r="E29" s="238" t="n">
        <v>663</v>
      </c>
      <c r="F29" s="239"/>
    </row>
    <row r="30" customFormat="false" ht="16.5" hidden="false" customHeight="false" outlineLevel="0" collapsed="false">
      <c r="A30" s="221"/>
      <c r="B30" s="233" t="s">
        <v>144</v>
      </c>
      <c r="C30" s="236" t="n">
        <v>99</v>
      </c>
      <c r="D30" s="237"/>
      <c r="E30" s="238" t="n">
        <v>106</v>
      </c>
      <c r="F30" s="239"/>
    </row>
    <row r="31" customFormat="false" ht="16.5" hidden="false" customHeight="false" outlineLevel="0" collapsed="false">
      <c r="A31" s="221"/>
      <c r="B31" s="233" t="s">
        <v>145</v>
      </c>
      <c r="C31" s="236"/>
      <c r="D31" s="237"/>
      <c r="E31" s="238"/>
      <c r="F31" s="239"/>
    </row>
    <row r="32" customFormat="false" ht="16.5" hidden="false" customHeight="false" outlineLevel="0" collapsed="false">
      <c r="A32" s="221"/>
      <c r="B32" s="233" t="s">
        <v>146</v>
      </c>
      <c r="C32" s="236"/>
      <c r="D32" s="237"/>
      <c r="E32" s="238"/>
      <c r="F32" s="239"/>
    </row>
    <row r="33" customFormat="false" ht="16.5" hidden="false" customHeight="false" outlineLevel="0" collapsed="false">
      <c r="A33" s="221"/>
      <c r="B33" s="233" t="s">
        <v>147</v>
      </c>
      <c r="C33" s="236" t="n">
        <v>7</v>
      </c>
      <c r="D33" s="242"/>
      <c r="E33" s="238" t="n">
        <v>17</v>
      </c>
      <c r="F33" s="239"/>
    </row>
    <row r="34" customFormat="false" ht="17.25" hidden="false" customHeight="false" outlineLevel="0" collapsed="false">
      <c r="A34" s="221"/>
      <c r="B34" s="243" t="s">
        <v>126</v>
      </c>
      <c r="C34" s="244"/>
      <c r="D34" s="245" t="n">
        <f aca="false">SUM(C11:C34)</f>
        <v>4789</v>
      </c>
      <c r="E34" s="238"/>
      <c r="F34" s="246" t="n">
        <f aca="false">SUM(E11:E34)</f>
        <v>5105</v>
      </c>
    </row>
    <row r="35" customFormat="false" ht="15.75" hidden="false" customHeight="false" outlineLevel="0" collapsed="false">
      <c r="A35" s="247" t="s">
        <v>148</v>
      </c>
      <c r="B35" s="230" t="s">
        <v>130</v>
      </c>
      <c r="C35" s="248"/>
      <c r="D35" s="249"/>
      <c r="E35" s="219"/>
      <c r="F35" s="249"/>
    </row>
    <row r="36" customFormat="false" ht="16.5" hidden="false" customHeight="false" outlineLevel="0" collapsed="false">
      <c r="A36" s="221"/>
      <c r="B36" s="250" t="s">
        <v>125</v>
      </c>
      <c r="C36" s="251" t="n">
        <v>3096</v>
      </c>
      <c r="D36" s="238"/>
      <c r="E36" s="238" t="n">
        <v>357</v>
      </c>
      <c r="F36" s="239"/>
    </row>
    <row r="37" customFormat="false" ht="16.5" hidden="false" customHeight="false" outlineLevel="0" collapsed="false">
      <c r="A37" s="221"/>
      <c r="B37" s="250" t="s">
        <v>149</v>
      </c>
      <c r="C37" s="251"/>
      <c r="D37" s="238"/>
      <c r="E37" s="238"/>
      <c r="F37" s="239"/>
    </row>
    <row r="38" customFormat="false" ht="16.5" hidden="false" customHeight="false" outlineLevel="0" collapsed="false">
      <c r="A38" s="221"/>
      <c r="B38" s="250" t="s">
        <v>99</v>
      </c>
      <c r="C38" s="242"/>
      <c r="D38" s="252"/>
      <c r="E38" s="238"/>
      <c r="F38" s="239"/>
    </row>
    <row r="39" customFormat="false" ht="16.5" hidden="false" customHeight="false" outlineLevel="0" collapsed="false">
      <c r="A39" s="221"/>
      <c r="B39" s="250" t="s">
        <v>133</v>
      </c>
      <c r="C39" s="242"/>
      <c r="D39" s="252"/>
      <c r="E39" s="238"/>
      <c r="F39" s="239"/>
    </row>
    <row r="40" customFormat="false" ht="16.5" hidden="false" customHeight="false" outlineLevel="0" collapsed="false">
      <c r="A40" s="221"/>
      <c r="B40" s="250" t="s">
        <v>147</v>
      </c>
      <c r="C40" s="242"/>
      <c r="D40" s="252"/>
      <c r="E40" s="238"/>
      <c r="F40" s="246"/>
    </row>
    <row r="41" customFormat="false" ht="17.25" hidden="false" customHeight="false" outlineLevel="0" collapsed="false">
      <c r="A41" s="253"/>
      <c r="B41" s="253" t="s">
        <v>126</v>
      </c>
      <c r="C41" s="254"/>
      <c r="D41" s="255" t="n">
        <f aca="false">SUM(C35:C41)</f>
        <v>3096</v>
      </c>
      <c r="E41" s="256"/>
      <c r="F41" s="257" t="n">
        <f aca="false">SUM(E35:E41)</f>
        <v>357</v>
      </c>
    </row>
    <row r="42" customFormat="false" ht="15" hidden="false" customHeight="false" outlineLevel="0" collapsed="false">
      <c r="A42" s="221" t="s">
        <v>150</v>
      </c>
      <c r="B42" s="233" t="s">
        <v>149</v>
      </c>
      <c r="C42" s="217"/>
      <c r="D42" s="258"/>
      <c r="E42" s="224"/>
      <c r="F42" s="259"/>
    </row>
    <row r="43" customFormat="false" ht="15" hidden="false" customHeight="false" outlineLevel="0" collapsed="false">
      <c r="A43" s="221"/>
      <c r="B43" s="233" t="s">
        <v>125</v>
      </c>
      <c r="C43" s="234"/>
      <c r="D43" s="235"/>
      <c r="E43" s="224"/>
      <c r="F43" s="259"/>
    </row>
    <row r="44" customFormat="false" ht="15" hidden="false" customHeight="false" outlineLevel="0" collapsed="false">
      <c r="A44" s="221"/>
      <c r="B44" s="233" t="s">
        <v>139</v>
      </c>
      <c r="C44" s="234"/>
      <c r="D44" s="235"/>
      <c r="E44" s="224"/>
      <c r="F44" s="259"/>
    </row>
    <row r="45" customFormat="false" ht="15.75" hidden="false" customHeight="false" outlineLevel="0" collapsed="false">
      <c r="A45" s="253"/>
      <c r="B45" s="260" t="s">
        <v>126</v>
      </c>
      <c r="C45" s="261"/>
      <c r="D45" s="262"/>
      <c r="E45" s="224"/>
      <c r="F45" s="259"/>
    </row>
    <row r="46" customFormat="false" ht="15" hidden="false" customHeight="false" outlineLevel="0" collapsed="false">
      <c r="A46" s="215" t="s">
        <v>151</v>
      </c>
      <c r="B46" s="233" t="s">
        <v>125</v>
      </c>
      <c r="C46" s="234" t="n">
        <v>3436</v>
      </c>
      <c r="D46" s="258"/>
      <c r="E46" s="220" t="n">
        <v>484</v>
      </c>
      <c r="F46" s="249"/>
    </row>
    <row r="47" customFormat="false" ht="15" hidden="false" customHeight="false" outlineLevel="0" collapsed="false">
      <c r="A47" s="221"/>
      <c r="B47" s="233" t="s">
        <v>132</v>
      </c>
      <c r="C47" s="234"/>
      <c r="D47" s="258"/>
      <c r="E47" s="224"/>
      <c r="F47" s="259"/>
      <c r="G47" s="263"/>
    </row>
    <row r="48" customFormat="false" ht="15" hidden="false" customHeight="false" outlineLevel="0" collapsed="false">
      <c r="A48" s="221"/>
      <c r="B48" s="233" t="s">
        <v>147</v>
      </c>
      <c r="C48" s="234"/>
      <c r="D48" s="258"/>
      <c r="E48" s="224"/>
      <c r="F48" s="259"/>
      <c r="G48" s="100"/>
    </row>
    <row r="49" customFormat="false" ht="15.75" hidden="false" customHeight="false" outlineLevel="0" collapsed="false">
      <c r="A49" s="221"/>
      <c r="B49" s="260" t="s">
        <v>126</v>
      </c>
      <c r="C49" s="234"/>
      <c r="D49" s="258" t="n">
        <f aca="false">SUM(C46:C49)</f>
        <v>3436</v>
      </c>
      <c r="E49" s="224"/>
      <c r="F49" s="259" t="n">
        <f aca="false">SUM(E46:E49)</f>
        <v>484</v>
      </c>
    </row>
    <row r="50" customFormat="false" ht="16.5" hidden="false" customHeight="false" outlineLevel="0" collapsed="false">
      <c r="A50" s="215" t="s">
        <v>152</v>
      </c>
      <c r="B50" s="264" t="s">
        <v>153</v>
      </c>
      <c r="C50" s="265" t="n">
        <v>17</v>
      </c>
      <c r="D50" s="266"/>
      <c r="E50" s="267" t="n">
        <v>18</v>
      </c>
      <c r="F50" s="266"/>
    </row>
    <row r="51" customFormat="false" ht="16.5" hidden="false" customHeight="false" outlineLevel="0" collapsed="false">
      <c r="A51" s="221"/>
      <c r="B51" s="250" t="s">
        <v>132</v>
      </c>
      <c r="C51" s="268"/>
      <c r="D51" s="269"/>
      <c r="E51" s="237"/>
      <c r="F51" s="269"/>
    </row>
    <row r="52" customFormat="false" ht="16.5" hidden="false" customHeight="false" outlineLevel="0" collapsed="false">
      <c r="A52" s="221"/>
      <c r="B52" s="250" t="s">
        <v>139</v>
      </c>
      <c r="C52" s="268"/>
      <c r="D52" s="269"/>
      <c r="E52" s="237"/>
      <c r="F52" s="269"/>
    </row>
    <row r="53" customFormat="false" ht="17.25" hidden="false" customHeight="false" outlineLevel="0" collapsed="false">
      <c r="A53" s="253"/>
      <c r="B53" s="253" t="s">
        <v>126</v>
      </c>
      <c r="C53" s="270"/>
      <c r="D53" s="257" t="n">
        <f aca="false">SUM(C50:C52)</f>
        <v>17</v>
      </c>
      <c r="E53" s="271"/>
      <c r="F53" s="257" t="n">
        <f aca="false">SUM(E50:E52)</f>
        <v>18</v>
      </c>
    </row>
    <row r="54" customFormat="false" ht="17.25" hidden="false" customHeight="false" outlineLevel="0" collapsed="false">
      <c r="A54" s="272" t="s">
        <v>154</v>
      </c>
      <c r="B54" s="273" t="s">
        <v>147</v>
      </c>
      <c r="C54" s="274"/>
      <c r="D54" s="275"/>
      <c r="E54" s="276"/>
      <c r="F54" s="277"/>
    </row>
    <row r="55" customFormat="false" ht="17.25" hidden="false" customHeight="false" outlineLevel="0" collapsed="false">
      <c r="A55" s="272" t="s">
        <v>155</v>
      </c>
      <c r="B55" s="273" t="s">
        <v>130</v>
      </c>
      <c r="C55" s="274"/>
      <c r="D55" s="277"/>
      <c r="E55" s="278"/>
      <c r="F55" s="277"/>
    </row>
    <row r="56" customFormat="false" ht="16.5" hidden="false" customHeight="false" outlineLevel="0" collapsed="false">
      <c r="A56" s="279" t="s">
        <v>156</v>
      </c>
      <c r="B56" s="264" t="s">
        <v>125</v>
      </c>
      <c r="C56" s="280" t="n">
        <v>22</v>
      </c>
      <c r="D56" s="281"/>
      <c r="E56" s="282" t="n">
        <v>3</v>
      </c>
      <c r="F56" s="281"/>
    </row>
    <row r="57" customFormat="false" ht="16.5" hidden="false" customHeight="false" outlineLevel="0" collapsed="false">
      <c r="A57" s="279"/>
      <c r="B57" s="250" t="s">
        <v>147</v>
      </c>
      <c r="C57" s="244" t="n">
        <v>17</v>
      </c>
      <c r="D57" s="246"/>
      <c r="E57" s="239" t="n">
        <v>18</v>
      </c>
      <c r="F57" s="246"/>
    </row>
    <row r="58" customFormat="false" ht="17.25" hidden="false" customHeight="false" outlineLevel="0" collapsed="false">
      <c r="A58" s="283"/>
      <c r="B58" s="283" t="s">
        <v>126</v>
      </c>
      <c r="C58" s="284"/>
      <c r="D58" s="285" t="n">
        <f aca="false">SUM(C56:C57)</f>
        <v>39</v>
      </c>
      <c r="E58" s="286"/>
      <c r="F58" s="285" t="n">
        <f aca="false">SUM(E56:E57)</f>
        <v>21</v>
      </c>
    </row>
    <row r="59" customFormat="false" ht="18" hidden="false" customHeight="false" outlineLevel="0" collapsed="false">
      <c r="A59" s="287" t="s">
        <v>157</v>
      </c>
      <c r="B59" s="288"/>
      <c r="C59" s="289"/>
      <c r="D59" s="290" t="n">
        <f aca="false">SUM(D8:D58)</f>
        <v>11377</v>
      </c>
      <c r="E59" s="289"/>
      <c r="F59" s="290" t="n">
        <f aca="false">SUM(F8:F58)</f>
        <v>5985</v>
      </c>
    </row>
    <row r="60" customFormat="false" ht="13.5" hidden="false" customHeight="false" outlineLevel="0" collapsed="false">
      <c r="A60" s="291" t="s">
        <v>158</v>
      </c>
      <c r="B60" s="52"/>
      <c r="C60" s="292"/>
      <c r="D60" s="52"/>
      <c r="E60" s="52"/>
    </row>
    <row r="61" customFormat="false" ht="12.75" hidden="false" customHeight="false" outlineLevel="0" collapsed="false">
      <c r="A61" s="293" t="s">
        <v>159</v>
      </c>
      <c r="B61" s="294"/>
      <c r="C61" s="295"/>
      <c r="D61" s="296"/>
      <c r="E61" s="297"/>
      <c r="F61" s="298"/>
    </row>
    <row r="62" customFormat="false" ht="12.75" hidden="false" customHeight="false" outlineLevel="0" collapsed="false">
      <c r="A62" s="299"/>
      <c r="B62" s="300"/>
      <c r="C62" s="301"/>
      <c r="D62" s="298"/>
      <c r="E62" s="298"/>
      <c r="F62" s="298"/>
    </row>
    <row r="63" customFormat="false" ht="30" hidden="false" customHeight="false" outlineLevel="0" collapsed="false">
      <c r="A63" s="302" t="s">
        <v>160</v>
      </c>
      <c r="B63" s="201"/>
      <c r="C63" s="303"/>
      <c r="D63" s="303"/>
      <c r="E63" s="298"/>
      <c r="F63" s="298"/>
    </row>
    <row r="64" customFormat="false" ht="23.25" hidden="false" customHeight="false" outlineLevel="0" collapsed="false">
      <c r="A64" s="304" t="s">
        <v>161</v>
      </c>
      <c r="B64" s="201"/>
      <c r="C64" s="303"/>
      <c r="D64" s="303"/>
      <c r="E64" s="298"/>
      <c r="F64" s="298"/>
    </row>
    <row r="65" customFormat="false" ht="20.25" hidden="false" customHeight="false" outlineLevel="0" collapsed="false">
      <c r="A65" s="200" t="s">
        <v>112</v>
      </c>
      <c r="B65" s="201"/>
      <c r="C65" s="303"/>
      <c r="D65" s="303"/>
      <c r="E65" s="298"/>
      <c r="F65" s="298"/>
    </row>
    <row r="66" customFormat="false" ht="18.75" hidden="false" customHeight="false" outlineLevel="0" collapsed="false">
      <c r="A66" s="305" t="s">
        <v>113</v>
      </c>
      <c r="B66" s="201"/>
      <c r="C66" s="303"/>
      <c r="D66" s="303"/>
      <c r="E66" s="298"/>
      <c r="F66" s="298"/>
    </row>
    <row r="67" customFormat="false" ht="13.5" hidden="false" customHeight="false" outlineLevel="0" collapsed="false">
      <c r="A67" s="201"/>
      <c r="B67" s="201"/>
      <c r="C67" s="303"/>
      <c r="D67" s="303"/>
      <c r="E67" s="298"/>
      <c r="F67" s="298"/>
    </row>
    <row r="68" customFormat="false" ht="12.75" hidden="false" customHeight="false" outlineLevel="0" collapsed="false">
      <c r="A68" s="207" t="s">
        <v>114</v>
      </c>
      <c r="B68" s="208" t="s">
        <v>115</v>
      </c>
      <c r="C68" s="306" t="s">
        <v>116</v>
      </c>
      <c r="D68" s="306" t="s">
        <v>117</v>
      </c>
      <c r="E68" s="209" t="s">
        <v>118</v>
      </c>
      <c r="F68" s="306" t="s">
        <v>119</v>
      </c>
    </row>
    <row r="69" customFormat="false" ht="13.5" hidden="false" customHeight="false" outlineLevel="0" collapsed="false">
      <c r="A69" s="210"/>
      <c r="B69" s="211" t="s">
        <v>120</v>
      </c>
      <c r="C69" s="212" t="s">
        <v>121</v>
      </c>
      <c r="D69" s="212" t="s">
        <v>121</v>
      </c>
      <c r="E69" s="307" t="s">
        <v>122</v>
      </c>
      <c r="F69" s="308" t="s">
        <v>122</v>
      </c>
    </row>
    <row r="70" customFormat="false" ht="15.75" hidden="false" customHeight="false" outlineLevel="0" collapsed="false">
      <c r="A70" s="272" t="s">
        <v>123</v>
      </c>
      <c r="B70" s="309"/>
      <c r="C70" s="310"/>
      <c r="D70" s="311"/>
      <c r="E70" s="312"/>
      <c r="F70" s="313"/>
    </row>
    <row r="71" customFormat="false" ht="15.75" hidden="false" customHeight="false" outlineLevel="0" collapsed="false">
      <c r="A71" s="221" t="s">
        <v>162</v>
      </c>
      <c r="B71" s="273" t="s">
        <v>139</v>
      </c>
      <c r="C71" s="234" t="n">
        <v>13</v>
      </c>
      <c r="D71" s="223" t="n">
        <f aca="false">SUM(C71:C71)</f>
        <v>13</v>
      </c>
      <c r="E71" s="228" t="n">
        <v>33</v>
      </c>
      <c r="F71" s="314" t="n">
        <f aca="false">SUM(E71:E71)</f>
        <v>33</v>
      </c>
    </row>
    <row r="72" customFormat="false" ht="16.5" hidden="false" customHeight="false" outlineLevel="0" collapsed="false">
      <c r="A72" s="215" t="s">
        <v>127</v>
      </c>
      <c r="B72" s="233" t="s">
        <v>139</v>
      </c>
      <c r="C72" s="282" t="n">
        <v>4093</v>
      </c>
      <c r="D72" s="315"/>
      <c r="E72" s="282" t="n">
        <v>4527</v>
      </c>
      <c r="F72" s="282"/>
    </row>
    <row r="73" customFormat="false" ht="16.5" hidden="false" customHeight="false" outlineLevel="0" collapsed="false">
      <c r="A73" s="221"/>
      <c r="B73" s="233" t="s">
        <v>145</v>
      </c>
      <c r="C73" s="239"/>
      <c r="D73" s="316"/>
      <c r="E73" s="239"/>
      <c r="F73" s="239"/>
    </row>
    <row r="74" customFormat="false" ht="16.5" hidden="false" customHeight="false" outlineLevel="0" collapsed="false">
      <c r="A74" s="221"/>
      <c r="B74" s="233" t="s">
        <v>61</v>
      </c>
      <c r="C74" s="239" t="n">
        <v>284</v>
      </c>
      <c r="D74" s="316"/>
      <c r="E74" s="239" t="n">
        <v>336</v>
      </c>
      <c r="F74" s="239"/>
    </row>
    <row r="75" customFormat="false" ht="16.5" hidden="false" customHeight="false" outlineLevel="0" collapsed="false">
      <c r="A75" s="221"/>
      <c r="B75" s="233" t="s">
        <v>149</v>
      </c>
      <c r="C75" s="239"/>
      <c r="D75" s="316"/>
      <c r="E75" s="239"/>
      <c r="F75" s="239"/>
    </row>
    <row r="76" customFormat="false" ht="16.5" hidden="false" customHeight="false" outlineLevel="0" collapsed="false">
      <c r="A76" s="221"/>
      <c r="B76" s="233" t="s">
        <v>130</v>
      </c>
      <c r="C76" s="239" t="n">
        <v>12818</v>
      </c>
      <c r="D76" s="316"/>
      <c r="E76" s="239" t="n">
        <v>15110</v>
      </c>
      <c r="F76" s="239"/>
    </row>
    <row r="77" customFormat="false" ht="17.25" hidden="false" customHeight="false" outlineLevel="0" collapsed="false">
      <c r="A77" s="253"/>
      <c r="B77" s="253" t="s">
        <v>126</v>
      </c>
      <c r="C77" s="317"/>
      <c r="D77" s="318" t="n">
        <f aca="false">SUM(C72:C77)</f>
        <v>17195</v>
      </c>
      <c r="E77" s="317"/>
      <c r="F77" s="257" t="n">
        <f aca="false">SUM(E72:E77)</f>
        <v>19973</v>
      </c>
    </row>
    <row r="78" customFormat="false" ht="17.25" hidden="false" customHeight="false" outlineLevel="0" collapsed="false">
      <c r="A78" s="221" t="s">
        <v>163</v>
      </c>
      <c r="B78" s="233"/>
      <c r="C78" s="236"/>
      <c r="D78" s="316"/>
      <c r="E78" s="238"/>
      <c r="F78" s="246"/>
    </row>
    <row r="79" customFormat="false" ht="17.25" hidden="false" customHeight="false" outlineLevel="0" collapsed="false">
      <c r="A79" s="272" t="s">
        <v>164</v>
      </c>
      <c r="B79" s="273"/>
      <c r="C79" s="319"/>
      <c r="D79" s="320"/>
      <c r="E79" s="278"/>
      <c r="F79" s="277"/>
    </row>
    <row r="80" customFormat="false" ht="16.5" hidden="false" customHeight="false" outlineLevel="0" collapsed="false">
      <c r="A80" s="221" t="s">
        <v>165</v>
      </c>
      <c r="B80" s="233" t="s">
        <v>130</v>
      </c>
      <c r="C80" s="236" t="n">
        <v>768</v>
      </c>
      <c r="D80" s="316"/>
      <c r="E80" s="238" t="n">
        <v>229</v>
      </c>
      <c r="F80" s="246"/>
    </row>
    <row r="81" customFormat="false" ht="16.5" hidden="false" customHeight="false" outlineLevel="0" collapsed="false">
      <c r="A81" s="221"/>
      <c r="B81" s="250" t="s">
        <v>139</v>
      </c>
      <c r="C81" s="236"/>
      <c r="D81" s="316"/>
      <c r="E81" s="238"/>
      <c r="F81" s="246"/>
    </row>
    <row r="82" customFormat="false" ht="17.25" hidden="false" customHeight="false" outlineLevel="0" collapsed="false">
      <c r="A82" s="221"/>
      <c r="B82" s="221" t="s">
        <v>126</v>
      </c>
      <c r="C82" s="236"/>
      <c r="D82" s="316" t="n">
        <f aca="false">SUM(C80:C82)</f>
        <v>768</v>
      </c>
      <c r="E82" s="238"/>
      <c r="F82" s="246" t="n">
        <f aca="false">SUM(E80:E82)</f>
        <v>229</v>
      </c>
    </row>
    <row r="83" customFormat="false" ht="17.25" hidden="false" customHeight="false" outlineLevel="0" collapsed="false">
      <c r="A83" s="272" t="s">
        <v>150</v>
      </c>
      <c r="B83" s="309" t="s">
        <v>61</v>
      </c>
      <c r="C83" s="319"/>
      <c r="D83" s="321"/>
      <c r="E83" s="276"/>
      <c r="F83" s="277"/>
    </row>
    <row r="84" customFormat="false" ht="17.25" hidden="false" customHeight="false" outlineLevel="0" collapsed="false">
      <c r="A84" s="283" t="s">
        <v>151</v>
      </c>
      <c r="B84" s="322" t="s">
        <v>130</v>
      </c>
      <c r="C84" s="323"/>
      <c r="D84" s="324"/>
      <c r="E84" s="325"/>
      <c r="F84" s="285"/>
    </row>
    <row r="85" customFormat="false" ht="18" hidden="false" customHeight="false" outlineLevel="0" collapsed="false">
      <c r="A85" s="326" t="s">
        <v>166</v>
      </c>
      <c r="B85" s="327"/>
      <c r="C85" s="328"/>
      <c r="D85" s="290" t="n">
        <f aca="false">SUM(D71:D84)</f>
        <v>17976</v>
      </c>
      <c r="E85" s="329"/>
      <c r="F85" s="290" t="n">
        <f aca="false">SUM(F71:F84)</f>
        <v>20235</v>
      </c>
    </row>
    <row r="86" customFormat="false" ht="13.5" hidden="false" customHeight="false" outlineLevel="0" collapsed="false">
      <c r="A86" s="291" t="s">
        <v>158</v>
      </c>
      <c r="B86" s="52"/>
      <c r="C86" s="292"/>
      <c r="D86" s="52"/>
      <c r="E86" s="52"/>
    </row>
    <row r="87" customFormat="false" ht="12.75" hidden="false" customHeight="false" outlineLevel="0" collapsed="false">
      <c r="A87" s="293" t="s">
        <v>167</v>
      </c>
      <c r="B87" s="294"/>
      <c r="C87" s="295"/>
      <c r="D87" s="296"/>
    </row>
    <row r="88" customFormat="false" ht="15.75" hidden="false" customHeight="false" outlineLevel="0" collapsed="false">
      <c r="A88" s="330" t="s">
        <v>168</v>
      </c>
    </row>
    <row r="91" customFormat="false" ht="12.75" hidden="false" customHeight="false" outlineLevel="0" collapsed="false">
      <c r="A91" s="52" t="s">
        <v>169</v>
      </c>
    </row>
    <row r="92" customFormat="false" ht="12.75" hidden="false" customHeight="false" outlineLevel="0" collapsed="false">
      <c r="A92" s="52" t="s">
        <v>170</v>
      </c>
    </row>
  </sheetData>
  <sheetProtection sheet="true" password="c45b" objects="true" scenarios="true"/>
  <printOptions headings="false" gridLines="false" gridLinesSet="true" horizontalCentered="false" verticalCentered="false"/>
  <pageMargins left="1.29930555555556" right="0.669444444444445" top="0.275694444444444" bottom="0.433333333333333" header="0.511811023622047" footer="0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Secretaría de Agricultura, &amp;18Ganadería, Pesca y Alimentos - Subsecretaría de Agricultura, Ganadería y Forestación&amp;R&amp;"Arial Narrow,Regular"&amp;14 &amp;16 &amp;18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Nombre de usuario</cp:lastModifiedBy>
  <cp:lastPrinted>2007-08-02T13:36:50Z</cp:lastPrinted>
  <dcterms:modified xsi:type="dcterms:W3CDTF">2007-08-03T20:01:05Z</dcterms:modified>
  <cp:revision>0</cp:revision>
  <dc:subject/>
  <dc:title/>
</cp:coreProperties>
</file>